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26.png" ContentType="image/pn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3.jpeg" ContentType="image/jpeg"/>
  <Override PartName="/xl/media/image37.jpeg" ContentType="image/jpeg"/>
  <Override PartName="/xl/media/image25.jpeg" ContentType="image/jpeg"/>
  <Override PartName="/xl/media/image4.jpeg" ContentType="image/jpeg"/>
  <Override PartName="/xl/media/image32.jpeg" ContentType="image/jpeg"/>
  <Override PartName="/xl/media/image5.jpeg" ContentType="image/jpeg"/>
  <Override PartName="/xl/media/image33.jpeg" ContentType="image/jpeg"/>
  <Override PartName="/xl/media/image6.jpeg" ContentType="image/jpeg"/>
  <Override PartName="/xl/media/image43.jpeg" ContentType="image/jpeg"/>
  <Override PartName="/xl/media/image45.jpeg" ContentType="image/jpeg"/>
  <Override PartName="/xl/media/image46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47.jpeg" ContentType="image/jpeg"/>
  <Override PartName="/xl/media/image31.jpeg" ContentType="image/jpeg"/>
  <Override PartName="/xl/media/image48.jpeg" ContentType="image/jpeg"/>
  <Override PartName="/xl/media/image44.jpeg" ContentType="image/jpeg"/>
  <Override PartName="/xl/media/image49.png" ContentType="image/png"/>
  <Override PartName="/xl/media/image40.jpeg" ContentType="image/jpeg"/>
  <Override PartName="/xl/media/image13.jpeg" ContentType="image/jpeg"/>
  <Override PartName="/xl/media/image23.png" ContentType="image/pn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34.png" ContentType="image/png"/>
  <Override PartName="/xl/media/image12.jpeg" ContentType="image/jpeg"/>
  <Override PartName="/xl/media/image27.jpeg" ContentType="image/jpeg"/>
  <Override PartName="/xl/media/image50.jpeg" ContentType="image/jpeg"/>
  <Override PartName="/xl/media/image38.jpeg" ContentType="image/jpeg"/>
  <Override PartName="/xl/media/image7.jpeg" ContentType="image/jpeg"/>
  <Override PartName="/xl/media/image28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montáž" sheetId="4" state="visible" r:id="rId5"/>
    <sheet name="standardy" sheetId="5" state="visible" r:id="rId6"/>
    <sheet name="poznámka" sheetId="6" state="visible" r:id="rId7"/>
    <sheet name="Lis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Stavba!$A$1:$J$55</definedName>
    <definedName function="false" hidden="false" name="CenaCelkem" vbProcedure="false">Stavba!$G$32</definedName>
    <definedName function="false" hidden="false" name="CenaCelkemBezDPH" vbProcedure="false">Stavba!$G$31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6:$G$16</definedName>
    <definedName function="false" hidden="false" name="dmisto" vbProcedure="false">Stavba!$D$17:$G$17</definedName>
    <definedName function="false" hidden="false" name="DPHSni" vbProcedure="false">Stavba!$G$28</definedName>
    <definedName function="false" hidden="false" name="DPHZakl" vbProcedure="false">Stavba!$G$30</definedName>
    <definedName function="false" hidden="false" name="Mena" vbProcedure="false">Stavba!$J$32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10</definedName>
    <definedName function="false" hidden="false" name="padresa" vbProcedure="false">Stavba!$D$13</definedName>
    <definedName function="false" hidden="false" name="pdic" vbProcedure="false">Stavba!$I$13</definedName>
    <definedName function="false" hidden="false" name="pico" vbProcedure="false">Stavba!$I$12</definedName>
    <definedName function="false" hidden="false" name="pmisto" vbProcedure="false">Stavba!$D$14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4</definedName>
    <definedName function="false" hidden="false" name="Projektant" vbProcedure="false">Stavba!$D$12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8</definedName>
    <definedName function="false" hidden="false" name="ZakladDPHSni" vbProcedure="false">Stavba!$G$27</definedName>
    <definedName function="false" hidden="false" name="ZakladDPHZakl" vbProcedure="false">Stavba!$G$29</definedName>
    <definedName function="false" hidden="false" name="Zaokrouhleni" vbProcedure="false">#REF!</definedName>
    <definedName function="false" hidden="false" name="Zhotovitel" vbProcedure="false">Stavba!$D$15:$G$15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C$2</definedName>
    <definedName function="false" hidden="false" localSheetId="1" name="DIČ" vbProcedure="false">Stavba!$I$16</definedName>
    <definedName function="false" hidden="false" localSheetId="1" name="dpsc" vbProcedure="false">Stavba!$C$17</definedName>
    <definedName function="false" hidden="false" localSheetId="1" name="IČO" vbProcedure="false">Stavba!$I$15</definedName>
    <definedName function="false" hidden="false" localSheetId="1" name="NazevStavby" vbProcedure="false">Stavba!$D$2</definedName>
    <definedName function="false" hidden="false" localSheetId="1" name="Objednatel" vbProcedure="false">Stavba!$D$9</definedName>
    <definedName function="false" hidden="false" localSheetId="1" name="Objekt" vbProcedure="false">Stavba!$B$41</definedName>
    <definedName function="false" hidden="false" localSheetId="1" name="odic" vbProcedure="false">Stavba!$I$10</definedName>
    <definedName function="false" hidden="false" localSheetId="1" name="oico" vbProcedure="false">Stavba!$I$9</definedName>
    <definedName function="false" hidden="false" localSheetId="1" name="omisto" vbProcedure="false">Stavba!$D$11</definedName>
    <definedName function="false" hidden="false" localSheetId="1" name="onazev" vbProcedure="false">Stavba!$D$10</definedName>
    <definedName function="false" hidden="false" localSheetId="1" name="opsc" vbProcedure="false">Stavba!$C$11</definedName>
    <definedName function="false" hidden="false" localSheetId="1" name="SazbaDPH1" vbProcedure="false">Stavba!$E$27</definedName>
    <definedName function="false" hidden="false" localSheetId="1" name="SazbaDPH2" vbProcedure="false">Stavba!$E$29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9</definedName>
    <definedName function="false" hidden="false" localSheetId="5" name="Zaokrouhleni" vbProcedure="false">[2]Stavba!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31</xdr:colOff>
                <xdr:row>21</xdr:row>
                <xdr:rowOff>3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9</xdr:row>
                <xdr:rowOff>19</xdr:rowOff>
              </xdr:from>
              <xdr:to>
                <xdr:col>8</xdr:col>
                <xdr:colOff>-8</xdr:colOff>
                <xdr:row>22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0</xdr:row>
                <xdr:rowOff>9</xdr:rowOff>
              </xdr:from>
              <xdr:to>
                <xdr:col>8</xdr:col>
                <xdr:colOff>-10</xdr:colOff>
                <xdr:row>21</xdr:row>
                <xdr:rowOff>3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9</xdr:row>
                <xdr:rowOff>19</xdr:rowOff>
              </xdr:from>
              <xdr:to>
                <xdr:col>11</xdr:col>
                <xdr:colOff>9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2" uniqueCount="7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1.PP - oddělení ortopedie        .</t>
  </si>
  <si>
    <t xml:space="preserve">Objekt:</t>
  </si>
  <si>
    <t xml:space="preserve">Rozpočet:</t>
  </si>
  <si>
    <t xml:space="preserve">PAVILONU A v areálu Nemocnice Nymburk</t>
  </si>
  <si>
    <t xml:space="preserve">stavební objekt</t>
  </si>
  <si>
    <t xml:space="preserve">SO-01</t>
  </si>
  <si>
    <t xml:space="preserve">obor:</t>
  </si>
  <si>
    <t xml:space="preserve">TECHNIKA PROSTŘEDÍ STAVEB</t>
  </si>
  <si>
    <t xml:space="preserve">část:</t>
  </si>
  <si>
    <t xml:space="preserve"> ZTI - zdravotně technické instalace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 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SO - 02 Kanalizace - Kanalizační sběrač K - 5b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B-01-05  Demontážní práce</t>
  </si>
  <si>
    <t xml:space="preserve">2</t>
  </si>
  <si>
    <t xml:space="preserve">800-721  Vnitřní kanalizace</t>
  </si>
  <si>
    <t xml:space="preserve">3</t>
  </si>
  <si>
    <t xml:space="preserve">800-722  Vnitřní vodovod</t>
  </si>
  <si>
    <t xml:space="preserve">4</t>
  </si>
  <si>
    <t xml:space="preserve">800-725  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Stav.objekt:</t>
  </si>
  <si>
    <t xml:space="preserve">Obor:</t>
  </si>
  <si>
    <t xml:space="preserve">Část:</t>
  </si>
  <si>
    <t xml:space="preserve">ZTI - zdravotně technické instalace</t>
  </si>
  <si>
    <t xml:space="preserve">CENÍK:     800-721  Zdravotně technické instalace</t>
  </si>
  <si>
    <t xml:space="preserve">Část:         B-01-05  Demontážní a přípravné práce</t>
  </si>
  <si>
    <t xml:space="preserve">číslo</t>
  </si>
  <si>
    <t xml:space="preserve">Popis položky</t>
  </si>
  <si>
    <t xml:space="preserve">m.j.</t>
  </si>
  <si>
    <t xml:space="preserve">množ.</t>
  </si>
  <si>
    <t xml:space="preserve">jednotková cena</t>
  </si>
  <si>
    <t xml:space="preserve">cena</t>
  </si>
  <si>
    <t xml:space="preserve">jedn.</t>
  </si>
  <si>
    <t xml:space="preserve">celková </t>
  </si>
  <si>
    <t xml:space="preserve">položky</t>
  </si>
  <si>
    <t xml:space="preserve">materiál</t>
  </si>
  <si>
    <t xml:space="preserve">montáž</t>
  </si>
  <si>
    <t xml:space="preserve">celkem</t>
  </si>
  <si>
    <t xml:space="preserve">hmotn.(t)</t>
  </si>
  <si>
    <t xml:space="preserve">721 11  Demontáž potrubí kameninového</t>
  </si>
  <si>
    <t xml:space="preserve">11-0806</t>
  </si>
  <si>
    <t xml:space="preserve">do DN 200</t>
  </si>
  <si>
    <t xml:space="preserve">m </t>
  </si>
  <si>
    <t xml:space="preserve">721 14  Demontáž potrubí litinového (kanalizace)</t>
  </si>
  <si>
    <t xml:space="preserve">14-0802</t>
  </si>
  <si>
    <t xml:space="preserve">do DN 100</t>
  </si>
  <si>
    <t xml:space="preserve">721 17  Demontáž plastového potrubí PVC (kanal.)</t>
  </si>
  <si>
    <t xml:space="preserve">17-1808</t>
  </si>
  <si>
    <t xml:space="preserve">do D-110</t>
  </si>
  <si>
    <t xml:space="preserve">722 17  Demontáž plastového potrubí (vodovod)</t>
  </si>
  <si>
    <t xml:space="preserve">17-0804</t>
  </si>
  <si>
    <t xml:space="preserve">do DN 50</t>
  </si>
  <si>
    <t xml:space="preserve">m</t>
  </si>
  <si>
    <t xml:space="preserve">722 18  Demontáž plstěných pasů</t>
  </si>
  <si>
    <t xml:space="preserve">18-1812</t>
  </si>
  <si>
    <t xml:space="preserve">z trub do DN 50</t>
  </si>
  <si>
    <t xml:space="preserve">722 22 Demontáž armatur závitových</t>
  </si>
  <si>
    <t xml:space="preserve">22-0851</t>
  </si>
  <si>
    <t xml:space="preserve">vodovodních s jedním závitem do G3/4" </t>
  </si>
  <si>
    <t xml:space="preserve">ks</t>
  </si>
  <si>
    <t xml:space="preserve">22-0864</t>
  </si>
  <si>
    <t xml:space="preserve">vodovodních 2-závitových do G2"</t>
  </si>
  <si>
    <t xml:space="preserve">725 11  Demontáž záchodových mís</t>
  </si>
  <si>
    <t xml:space="preserve">11-0811</t>
  </si>
  <si>
    <t xml:space="preserve">klozety splachovací</t>
  </si>
  <si>
    <t xml:space="preserve">soub</t>
  </si>
  <si>
    <t xml:space="preserve">725 21  Demontáž umyvadel</t>
  </si>
  <si>
    <t xml:space="preserve">21-0821</t>
  </si>
  <si>
    <t xml:space="preserve">umyvadla diturvitová</t>
  </si>
  <si>
    <t xml:space="preserve">725 24  Demontáž sprch a sprchových kabin</t>
  </si>
  <si>
    <t xml:space="preserve">24-0811</t>
  </si>
  <si>
    <t xml:space="preserve">sprchová kabina</t>
  </si>
  <si>
    <t xml:space="preserve">725 31  Demontáž dřezů</t>
  </si>
  <si>
    <t xml:space="preserve">31-0823</t>
  </si>
  <si>
    <t xml:space="preserve">jednodílných v kuch.sestavách</t>
  </si>
  <si>
    <t xml:space="preserve">725 33  Demontáž výlevek</t>
  </si>
  <si>
    <t xml:space="preserve">33-0820</t>
  </si>
  <si>
    <t xml:space="preserve">výlevka diturvitová</t>
  </si>
  <si>
    <t xml:space="preserve">725 82  Demontáž baterií</t>
  </si>
  <si>
    <t xml:space="preserve">82-0801</t>
  </si>
  <si>
    <t xml:space="preserve">baterie nástěnné</t>
  </si>
  <si>
    <t xml:space="preserve">82-0802</t>
  </si>
  <si>
    <t xml:space="preserve">baterie stojánkové do 1 otvoru</t>
  </si>
  <si>
    <t xml:space="preserve">84-0850</t>
  </si>
  <si>
    <t xml:space="preserve">baterií sprchových </t>
  </si>
  <si>
    <t xml:space="preserve">725 86  Demontáž zápachových uzávěrů</t>
  </si>
  <si>
    <t xml:space="preserve">86-0811</t>
  </si>
  <si>
    <t xml:space="preserve">jednodílných</t>
  </si>
  <si>
    <t xml:space="preserve">Vnitřní kanalizace mezisoučet</t>
  </si>
  <si>
    <t xml:space="preserve">721 29  Přesun hmot demontážní práce</t>
  </si>
  <si>
    <t xml:space="preserve">29-0821</t>
  </si>
  <si>
    <t xml:space="preserve">kanalizace v objektech výšky do 6 m</t>
  </si>
  <si>
    <t xml:space="preserve">t</t>
  </si>
  <si>
    <t xml:space="preserve">PŘÍPRAVNÉ A PRŮZKUMNÉ PRÁCE</t>
  </si>
  <si>
    <t xml:space="preserve">0105-001</t>
  </si>
  <si>
    <t xml:space="preserve">prověření polohy a umístění stáv.svislých svodů</t>
  </si>
  <si>
    <t xml:space="preserve">vnitřní kanalizace pod stropem 1PP, ověření</t>
  </si>
  <si>
    <t xml:space="preserve">materiálového provedení a profilu potrubí</t>
  </si>
  <si>
    <t xml:space="preserve">0105-002</t>
  </si>
  <si>
    <t xml:space="preserve">kopaná sonda v podlaze 1.PP rozm.1,0x1,0m, hl.1,5m</t>
  </si>
  <si>
    <t xml:space="preserve">pro určení polohy trasování stáv.ležaté kanalizace,</t>
  </si>
  <si>
    <t xml:space="preserve">pro určení hloubky a profilu stáv.potrubí, vč.odstranění</t>
  </si>
  <si>
    <t xml:space="preserve">dlažžby, betonu, všech podkl.vrstev a výkop.prací</t>
  </si>
  <si>
    <t xml:space="preserve">0105-003</t>
  </si>
  <si>
    <t xml:space="preserve">kopaná sonda v prostranství před obj. na potr.venkovní</t>
  </si>
  <si>
    <t xml:space="preserve">ležaté kanalizace pro určení polohy stáv.potrubí, určení</t>
  </si>
  <si>
    <t xml:space="preserve">hloubky uložení, materiálového provedení a dimenze</t>
  </si>
  <si>
    <t xml:space="preserve">potrubí (kompl.zemní práce ve zpevněném povrchu</t>
  </si>
  <si>
    <t xml:space="preserve">areálu nemocnice, rozmjámy 2,0x2,0x3,0)</t>
  </si>
  <si>
    <t xml:space="preserve">0105-004</t>
  </si>
  <si>
    <t xml:space="preserve">průzkumné práce pro ověření polohy vedení stáv.</t>
  </si>
  <si>
    <t xml:space="preserve">podstropních rozvodů vody, ověření materiálového </t>
  </si>
  <si>
    <t xml:space="preserve">provedení, profilu potrubí a návaznosti na ostatní podl.</t>
  </si>
  <si>
    <t xml:space="preserve">0105-005</t>
  </si>
  <si>
    <t xml:space="preserve">příprava napojení nových rozvodů - výřez stáv.potrubí</t>
  </si>
  <si>
    <t xml:space="preserve">a dodatečné vysazení odbočné napojovací tvarovky </t>
  </si>
  <si>
    <t xml:space="preserve">na stávajícím plastovém potrubí do PPR63</t>
  </si>
  <si>
    <t xml:space="preserve">Demontážní a přípravné práce celkem</t>
  </si>
  <si>
    <t xml:space="preserve">Část:         A-01  Vnitřní kanalizace</t>
  </si>
  <si>
    <t xml:space="preserve">721 17 - Plastové hrdlové potrubí z tvrdého</t>
  </si>
  <si>
    <t xml:space="preserve">PVC typ KG-systém, opatřené v naformovaném</t>
  </si>
  <si>
    <t xml:space="preserve">nástrčném hrdle manžetovým těsnícím kroužkem</t>
  </si>
  <si>
    <t xml:space="preserve">17-1109</t>
  </si>
  <si>
    <t xml:space="preserve">DN 100</t>
  </si>
  <si>
    <t xml:space="preserve">17-1111</t>
  </si>
  <si>
    <t xml:space="preserve">DN 125</t>
  </si>
  <si>
    <t xml:space="preserve">17-1112</t>
  </si>
  <si>
    <t xml:space="preserve">DN 150</t>
  </si>
  <si>
    <t xml:space="preserve">17-1113</t>
  </si>
  <si>
    <t xml:space="preserve">DN 200</t>
  </si>
  <si>
    <t xml:space="preserve">17-4213</t>
  </si>
  <si>
    <t xml:space="preserve">Tvarovka čistící KGRE 150</t>
  </si>
  <si>
    <t xml:space="preserve">17-4214</t>
  </si>
  <si>
    <t xml:space="preserve">Tvarovka čistící KGRE 200</t>
  </si>
  <si>
    <t xml:space="preserve">Specifikace 721 17</t>
  </si>
  <si>
    <t xml:space="preserve">Plastové tvarovky kanalizačního PVC potrubí</t>
  </si>
  <si>
    <t xml:space="preserve">typ KG-systém, opatřené v naformovaném </t>
  </si>
  <si>
    <t xml:space="preserve">17-001</t>
  </si>
  <si>
    <t xml:space="preserve">oblouk KGB 100/15°</t>
  </si>
  <si>
    <t xml:space="preserve">17-002</t>
  </si>
  <si>
    <t xml:space="preserve">oblouk KGB 100/45°</t>
  </si>
  <si>
    <t xml:space="preserve">17-003</t>
  </si>
  <si>
    <t xml:space="preserve">oblouk KGB 125/45°</t>
  </si>
  <si>
    <t xml:space="preserve">17-004</t>
  </si>
  <si>
    <t xml:space="preserve">oblouk KGB 150/45°</t>
  </si>
  <si>
    <t xml:space="preserve">17-005</t>
  </si>
  <si>
    <t xml:space="preserve">oblouk KGB 200/30°</t>
  </si>
  <si>
    <t xml:space="preserve">17-006</t>
  </si>
  <si>
    <t xml:space="preserve">odbočka KGEA 100/100/45°</t>
  </si>
  <si>
    <t xml:space="preserve">17-007</t>
  </si>
  <si>
    <t xml:space="preserve">odbočka KGEA 125/100/45°</t>
  </si>
  <si>
    <t xml:space="preserve">17-008</t>
  </si>
  <si>
    <t xml:space="preserve">odbočka KGEA 125/125/45°</t>
  </si>
  <si>
    <t xml:space="preserve">17-009</t>
  </si>
  <si>
    <t xml:space="preserve">odbočka KGEA 150/125/45°</t>
  </si>
  <si>
    <t xml:space="preserve">17-010</t>
  </si>
  <si>
    <t xml:space="preserve">odbočka KGEA 200/100/45°</t>
  </si>
  <si>
    <t xml:space="preserve">17-011</t>
  </si>
  <si>
    <t xml:space="preserve">odbočka KGEA 200/125/45°</t>
  </si>
  <si>
    <t xml:space="preserve">17-012</t>
  </si>
  <si>
    <t xml:space="preserve">odbočka KGEA 200/150/45°</t>
  </si>
  <si>
    <t xml:space="preserve">17-013</t>
  </si>
  <si>
    <t xml:space="preserve">redukce KGR 100/125</t>
  </si>
  <si>
    <t xml:space="preserve">17-014</t>
  </si>
  <si>
    <t xml:space="preserve">redukce KGR 125/150</t>
  </si>
  <si>
    <t xml:space="preserve">721 17 - Plastové PP potrubí pro horkou odpadní vodu typ HT-systém, těsněné v hrdle</t>
  </si>
  <si>
    <t xml:space="preserve">manžetovým těsnícím kroužkem</t>
  </si>
  <si>
    <t xml:space="preserve">17-4101</t>
  </si>
  <si>
    <t xml:space="preserve">HT 40x1,8 mm</t>
  </si>
  <si>
    <t xml:space="preserve">17-4102</t>
  </si>
  <si>
    <t xml:space="preserve">HT 50x1,8 mm</t>
  </si>
  <si>
    <t xml:space="preserve">17-4103</t>
  </si>
  <si>
    <t xml:space="preserve">HT 75x1,9 mm</t>
  </si>
  <si>
    <t xml:space="preserve">17-4104</t>
  </si>
  <si>
    <t xml:space="preserve">HT 110x2,7 mm</t>
  </si>
  <si>
    <t xml:space="preserve">17-4112</t>
  </si>
  <si>
    <t xml:space="preserve">montáž čistící tvarovky HT-ČK 110</t>
  </si>
  <si>
    <t xml:space="preserve">Specifikace  721 17</t>
  </si>
  <si>
    <t xml:space="preserve">Ostatní plastové tvarovky</t>
  </si>
  <si>
    <t xml:space="preserve">17-101</t>
  </si>
  <si>
    <t xml:space="preserve">dvojité připoj.koleno HTDSW 40/50/40</t>
  </si>
  <si>
    <t xml:space="preserve">17-102</t>
  </si>
  <si>
    <t xml:space="preserve">paralelní odbočka HTPA 100/100 /15°</t>
  </si>
  <si>
    <t xml:space="preserve">17-103</t>
  </si>
  <si>
    <t xml:space="preserve">dvojitá odbočka HTDA 75/75/67°</t>
  </si>
  <si>
    <t xml:space="preserve">17-104</t>
  </si>
  <si>
    <t xml:space="preserve">dvojitá rohová odbočka HTED 100/100/67°</t>
  </si>
  <si>
    <t xml:space="preserve">17-105</t>
  </si>
  <si>
    <t xml:space="preserve">redukce HTR 40/50</t>
  </si>
  <si>
    <t xml:space="preserve">17-106</t>
  </si>
  <si>
    <t xml:space="preserve">redukce HTR 50/75</t>
  </si>
  <si>
    <t xml:space="preserve">17-107</t>
  </si>
  <si>
    <t xml:space="preserve">redukce HTR 50/110</t>
  </si>
  <si>
    <t xml:space="preserve">17-108</t>
  </si>
  <si>
    <t xml:space="preserve">redukce HTR 75/110</t>
  </si>
  <si>
    <t xml:space="preserve">17-109</t>
  </si>
  <si>
    <t xml:space="preserve">čistící kus HTRE 110</t>
  </si>
  <si>
    <t xml:space="preserve">722 18 - Ochrana potrubí </t>
  </si>
  <si>
    <t xml:space="preserve">18-1114</t>
  </si>
  <si>
    <t xml:space="preserve">DN 40 (jednou vrstvou plstěnými pásy)</t>
  </si>
  <si>
    <t xml:space="preserve">18-1116</t>
  </si>
  <si>
    <t xml:space="preserve">DN 50 a DN 65 (jednou vrstvou plstěnými pásy)</t>
  </si>
  <si>
    <t xml:space="preserve">18-1117</t>
  </si>
  <si>
    <t xml:space="preserve">DN 80 (jednou vrstvou plstěnými pásy)</t>
  </si>
  <si>
    <t xml:space="preserve">18-1118</t>
  </si>
  <si>
    <t xml:space="preserve">DN 100 (jednou vrstvou plstěnými pásy)</t>
  </si>
  <si>
    <t xml:space="preserve">721 19 - Zřízení přípojek na potrubí</t>
  </si>
  <si>
    <t xml:space="preserve">19-4104</t>
  </si>
  <si>
    <t xml:space="preserve">vyvedení odpadních výpustek 40x1,8 mm</t>
  </si>
  <si>
    <t xml:space="preserve">19-4105</t>
  </si>
  <si>
    <t xml:space="preserve">vyvedení odpadních výpustek 50x1,8 mm</t>
  </si>
  <si>
    <t xml:space="preserve">19-4109</t>
  </si>
  <si>
    <t xml:space="preserve">vyvedení odpadních výpustek 110x2,7 mm</t>
  </si>
  <si>
    <t xml:space="preserve">721 21 - Podlahové vpustě a dvorní vtoky</t>
  </si>
  <si>
    <t xml:space="preserve">21-2303</t>
  </si>
  <si>
    <t xml:space="preserve">montáž vpustě prádelní do DN 70 (koupelny)</t>
  </si>
  <si>
    <t xml:space="preserve">21-2305</t>
  </si>
  <si>
    <t xml:space="preserve">montáž vpustě prádelní do DN 100</t>
  </si>
  <si>
    <t xml:space="preserve">Specifikace 721 21</t>
  </si>
  <si>
    <t xml:space="preserve">21-001</t>
  </si>
  <si>
    <t xml:space="preserve">podlahová vpust (čistící místnost) se svislým odtokem</t>
  </si>
  <si>
    <t xml:space="preserve">DN100, průtok Q=0,50 l/s, opatřená zápachovou </t>
  </si>
  <si>
    <t xml:space="preserve">uzávěrkou typ PrimusBlue, nerez.vtoková mřížka</t>
  </si>
  <si>
    <t xml:space="preserve">provedení HL310Prblue-3000</t>
  </si>
  <si>
    <t xml:space="preserve">21-002</t>
  </si>
  <si>
    <t xml:space="preserve">podlahová vpust (asistované mytí) se svislým odtokem</t>
  </si>
  <si>
    <t xml:space="preserve">DN100, velkoprůtok Q=0,80 l/s, opatřená zápachovou </t>
  </si>
  <si>
    <t xml:space="preserve">uzávěrkou typ Primus, nerez.vtoková mřížka</t>
  </si>
  <si>
    <t xml:space="preserve">provedení HL3100Pr</t>
  </si>
  <si>
    <t xml:space="preserve">721 22 - Zápachové uzávěrky</t>
  </si>
  <si>
    <t xml:space="preserve">22-1201</t>
  </si>
  <si>
    <t xml:space="preserve">uzávěrka zápachová  DN 40 (montáž)</t>
  </si>
  <si>
    <t xml:space="preserve">721 - Revizní šachty RŠ a ostatní objekty</t>
  </si>
  <si>
    <t xml:space="preserve">721-001</t>
  </si>
  <si>
    <t xml:space="preserve">obdélníková revizní šachta pro ČK ležaté kanalizace,</t>
  </si>
  <si>
    <t xml:space="preserve">zděná nebo betonovaná na místě realizace,</t>
  </si>
  <si>
    <t xml:space="preserve">vnitř.rozm.: 80x120 cm, hloubka do 1,50 m, zakrytá</t>
  </si>
  <si>
    <t xml:space="preserve">v úrovni podlahy 1.PP zádlažbovým poklopem rozm.</t>
  </si>
  <si>
    <t xml:space="preserve">80x120 cm tř.A15 kN (kompl.dodávka mater.a prací)</t>
  </si>
  <si>
    <t xml:space="preserve">721-002</t>
  </si>
  <si>
    <t xml:space="preserve">kruhová revizní šachta z betonových kruh.prefabrikátů</t>
  </si>
  <si>
    <t xml:space="preserve">vnitřního průměru 1,0m, opatřená ve spodní částí</t>
  </si>
  <si>
    <t xml:space="preserve">typovým šachtovým dnem pro potrubí DN200, zakrytá</t>
  </si>
  <si>
    <t xml:space="preserve">litin.poklopem tř.D400 kN, výška sestavy do 2,50m</t>
  </si>
  <si>
    <t xml:space="preserve">(kompletní dodávka materiálu a prací)</t>
  </si>
  <si>
    <t xml:space="preserve">721 29 - Ostatní</t>
  </si>
  <si>
    <t xml:space="preserve">29-0111</t>
  </si>
  <si>
    <t xml:space="preserve">zkouška těsnosti kanalizace vodou do DN 125</t>
  </si>
  <si>
    <t xml:space="preserve">29-0112</t>
  </si>
  <si>
    <t xml:space="preserve">zkouška těsnosti kanalizace vodou DN 150 do DN 200</t>
  </si>
  <si>
    <t xml:space="preserve">721 - Ostatní vícenáklady</t>
  </si>
  <si>
    <t xml:space="preserve">Řezání stávajícího beton.podlahy tl. 25 cm</t>
  </si>
  <si>
    <t xml:space="preserve">Bourání podlah z dlaždic keramických</t>
  </si>
  <si>
    <t xml:space="preserve">m2</t>
  </si>
  <si>
    <t xml:space="preserve">Bourání podkladů pod dlažby nebo mazanin beton</t>
  </si>
  <si>
    <t xml:space="preserve">tl.přes 100 mm(příprava pro instalaci ležaté kanal.)</t>
  </si>
  <si>
    <t xml:space="preserve">m3</t>
  </si>
  <si>
    <t xml:space="preserve">Odstranění podkladu nad 50 m2,kam.drcené tl.30 cm</t>
  </si>
  <si>
    <t xml:space="preserve">721-101</t>
  </si>
  <si>
    <t xml:space="preserve">zemní práce na potr.vnitřní ležaté kanal.</t>
  </si>
  <si>
    <t xml:space="preserve">(výkopová rýha prům.hl.1,30 m, š.=0,60 m, včetně</t>
  </si>
  <si>
    <t xml:space="preserve">obsypu potrubí, obsypového materiálu, zásypu a</t>
  </si>
  <si>
    <t xml:space="preserve">hutnění, naložení přebytečné zeminy, odvozu na</t>
  </si>
  <si>
    <t xml:space="preserve">skládku, uložení, poplatku za skládkovné)</t>
  </si>
  <si>
    <t xml:space="preserve">Vyspravení podkl.po překopech kam.hrubě drceným</t>
  </si>
  <si>
    <t xml:space="preserve">Zhutnění podloží z hornin nesoudržných do 92% PS</t>
  </si>
  <si>
    <t xml:space="preserve">vibrační deskou</t>
  </si>
  <si>
    <t xml:space="preserve">podkladní betonová konstrukce tl.20 cm</t>
  </si>
  <si>
    <t xml:space="preserve">Příplatek za konečnou úpravu mazanin tl. 8 cm</t>
  </si>
  <si>
    <t xml:space="preserve">Výplň dilatační spáry šířky do 2 cm</t>
  </si>
  <si>
    <t xml:space="preserve">Vybourání otvorů plch.do 0,09 m2</t>
  </si>
  <si>
    <t xml:space="preserve">kus</t>
  </si>
  <si>
    <t xml:space="preserve">Vysekání rýh ve zdi cihelné 10 x 20 cm </t>
  </si>
  <si>
    <t xml:space="preserve">Hrubá výplň rýh ve stěnách maltou z SMS </t>
  </si>
  <si>
    <t xml:space="preserve">Svislá doprava suti a vybouraných hmot (podlaží)</t>
  </si>
  <si>
    <t xml:space="preserve">Svislá doprava suti a vybouraných hmot (ZKD podlaží)</t>
  </si>
  <si>
    <t xml:space="preserve">Odvoz suti a vybouraných hmot na skládku do 1 km</t>
  </si>
  <si>
    <t xml:space="preserve">Odvoz suti a vybour.hmt na skld. ZKD 1 km pčes 1 km</t>
  </si>
  <si>
    <t xml:space="preserve">Vnitrostaveništní doprava suti a vybour.hmot do 10 m</t>
  </si>
  <si>
    <t xml:space="preserve">Vnitro.doprava suti a vybour.hmot ZKD 5m přes 10 m</t>
  </si>
  <si>
    <t xml:space="preserve">Nakládání suti a vybour.hmot</t>
  </si>
  <si>
    <t xml:space="preserve">Uložení suti na skládku s hrubým urovnáním</t>
  </si>
  <si>
    <t xml:space="preserve">poplatek za uložení suti na skládku</t>
  </si>
  <si>
    <t xml:space="preserve">721-102</t>
  </si>
  <si>
    <t xml:space="preserve">kamerová prohlídka stáv.kanaliz.přípojky (odhad)</t>
  </si>
  <si>
    <t xml:space="preserve">998 72 - Přesun hmot</t>
  </si>
  <si>
    <t xml:space="preserve">72-1101</t>
  </si>
  <si>
    <t xml:space="preserve">kanalizace vnitřní v objektech výšky do 6 m</t>
  </si>
  <si>
    <t xml:space="preserve">Kanalizace celkem</t>
  </si>
  <si>
    <t xml:space="preserve">CENÍK:     800-722  Zdravotně technické instalace</t>
  </si>
  <si>
    <t xml:space="preserve">Část:         A-02  Vnitřní vodovod</t>
  </si>
  <si>
    <t xml:space="preserve">722 17 - Plastové polypropylenové potrubí EVO</t>
  </si>
  <si>
    <t xml:space="preserve">typové řady 4, materiál PP-RCT PN22</t>
  </si>
  <si>
    <t xml:space="preserve">17-1432</t>
  </si>
  <si>
    <t xml:space="preserve">PP-RCT trubka EVO d-20 mm</t>
  </si>
  <si>
    <t xml:space="preserve">17-1435</t>
  </si>
  <si>
    <t xml:space="preserve">PP-RCT trubka EVO d-25 mm</t>
  </si>
  <si>
    <t xml:space="preserve">17-1438</t>
  </si>
  <si>
    <t xml:space="preserve">PP-RCT trubka EVO d-32 mm</t>
  </si>
  <si>
    <t xml:space="preserve">722 16 - Potrubí Cu tvrdé spojované pájením</t>
  </si>
  <si>
    <t xml:space="preserve">13-0233</t>
  </si>
  <si>
    <t xml:space="preserve">DN 25 (G1")</t>
  </si>
  <si>
    <t xml:space="preserve">722 17 - Pevné body plast.potr., upevnění potrubí</t>
  </si>
  <si>
    <t xml:space="preserve">17-1482</t>
  </si>
  <si>
    <t xml:space="preserve">upevnění plast. potrubí PPR 20 (tepl.média 60°C)</t>
  </si>
  <si>
    <t xml:space="preserve">17-1483</t>
  </si>
  <si>
    <t xml:space="preserve">upevnění plast. potrubí PPR 25 (tepl.média 60°C)</t>
  </si>
  <si>
    <t xml:space="preserve">17-1484</t>
  </si>
  <si>
    <t xml:space="preserve">upevnění plast. potrubí PPR 32 (tepl.média 60°C)</t>
  </si>
  <si>
    <t xml:space="preserve">upevnění ostatních trubních rozvodů DN25</t>
  </si>
  <si>
    <t xml:space="preserve">722 18 - Ochrana potrubí</t>
  </si>
  <si>
    <t xml:space="preserve">Termoizolačními pásy bez samolepícího uzávěru</t>
  </si>
  <si>
    <t xml:space="preserve">montáž do DN 25</t>
  </si>
  <si>
    <t xml:space="preserve">Specifikace 722 18</t>
  </si>
  <si>
    <t xml:space="preserve">Termoizolační pásy tl. stěny 6 mm</t>
  </si>
  <si>
    <t xml:space="preserve">18-001</t>
  </si>
  <si>
    <t xml:space="preserve">hadice 22/6 mm</t>
  </si>
  <si>
    <t xml:space="preserve">18-002</t>
  </si>
  <si>
    <t xml:space="preserve">hadice 28/6 mm</t>
  </si>
  <si>
    <t xml:space="preserve">18-003</t>
  </si>
  <si>
    <t xml:space="preserve">hadice 35/6 mm</t>
  </si>
  <si>
    <t xml:space="preserve">Termoizolační pásy tl.stěny 13 mm</t>
  </si>
  <si>
    <t xml:space="preserve">18-101</t>
  </si>
  <si>
    <t xml:space="preserve">hadice 22/13 mm</t>
  </si>
  <si>
    <t xml:space="preserve">18-102</t>
  </si>
  <si>
    <t xml:space="preserve">hadice 28/13 mm</t>
  </si>
  <si>
    <t xml:space="preserve">18-103</t>
  </si>
  <si>
    <t xml:space="preserve">hadice 35/13 mm</t>
  </si>
  <si>
    <t xml:space="preserve">722 19 - Přípojky ke strojům a zařízením</t>
  </si>
  <si>
    <t xml:space="preserve">19-0401</t>
  </si>
  <si>
    <t xml:space="preserve">vyvedení a upevnění výústek DN 15</t>
  </si>
  <si>
    <t xml:space="preserve">722 22 - Armatury závitové (s jedním závitem)</t>
  </si>
  <si>
    <t xml:space="preserve">22-0111</t>
  </si>
  <si>
    <t xml:space="preserve">nástěnka G1/2"</t>
  </si>
  <si>
    <t xml:space="preserve">722 23 - Armatury závitové (se dvěma závity)</t>
  </si>
  <si>
    <t xml:space="preserve">Kulové kohouty (oboustranný vnitřní závit)</t>
  </si>
  <si>
    <t xml:space="preserve">23-0211</t>
  </si>
  <si>
    <t xml:space="preserve">R 250D G1/2"</t>
  </si>
  <si>
    <t xml:space="preserve">23-0212</t>
  </si>
  <si>
    <t xml:space="preserve">R 250D G3/4"</t>
  </si>
  <si>
    <t xml:space="preserve">23-0213</t>
  </si>
  <si>
    <t xml:space="preserve">R 250D G1"</t>
  </si>
  <si>
    <t xml:space="preserve">722 25 - Hydranty</t>
  </si>
  <si>
    <t xml:space="preserve">skříň hydrantová vnitřní s tvarově stálou hadicí</t>
  </si>
  <si>
    <t xml:space="preserve">25-4134</t>
  </si>
  <si>
    <t xml:space="preserve">typ 25/30 - montáž</t>
  </si>
  <si>
    <t xml:space="preserve">25-4135</t>
  </si>
  <si>
    <t xml:space="preserve">příplatek za provedení z nerezového plechu</t>
  </si>
  <si>
    <t xml:space="preserve">Specifikace 722 25</t>
  </si>
  <si>
    <t xml:space="preserve">25-001</t>
  </si>
  <si>
    <t xml:space="preserve">skříň hydrantová provedení "A" pro montáž na zeď</t>
  </si>
  <si>
    <t xml:space="preserve">typ A 25/30 s tvarově stálou hadicí dl. 30 m, </t>
  </si>
  <si>
    <t xml:space="preserve">a proudnicí prům.25 mm pro průtok min.0,30 l/s</t>
  </si>
  <si>
    <t xml:space="preserve">722 29 - Ostatní</t>
  </si>
  <si>
    <t xml:space="preserve">29-0226</t>
  </si>
  <si>
    <t xml:space="preserve">tlaková zkouška potr. závitového do DN 50</t>
  </si>
  <si>
    <t xml:space="preserve">29-0234</t>
  </si>
  <si>
    <t xml:space="preserve">proplach a desinfekce potrubí do DN 80</t>
  </si>
  <si>
    <t xml:space="preserve">Vnitřní vodovod mezisoučet</t>
  </si>
  <si>
    <t xml:space="preserve">722 - Ostatní specifikace</t>
  </si>
  <si>
    <t xml:space="preserve">Vybourání otvorů v ŽB stropech plch.do 0,09 m2</t>
  </si>
  <si>
    <t xml:space="preserve">Vysekání rýh ve zdi cihelné 7 x 20 cm </t>
  </si>
  <si>
    <t xml:space="preserve">72-2101</t>
  </si>
  <si>
    <t xml:space="preserve">vodovod vnitřní v objektech výšky do 6 m</t>
  </si>
  <si>
    <t xml:space="preserve">Vodovod celkem</t>
  </si>
  <si>
    <t xml:space="preserve">CENÍK:     800-725  Zdravotně technické instalace</t>
  </si>
  <si>
    <t xml:space="preserve">Část:         A-05  Zařizovací předměty</t>
  </si>
  <si>
    <t xml:space="preserve">Specifikace 725</t>
  </si>
  <si>
    <t xml:space="preserve">typový rozpis jednotlivých míst spotřeby</t>
  </si>
  <si>
    <t xml:space="preserve">(viz.samostatná příloha standardů) bude</t>
  </si>
  <si>
    <t xml:space="preserve">v projektové dokumentaci použit v následujícím počtu:</t>
  </si>
  <si>
    <t xml:space="preserve">725-001</t>
  </si>
  <si>
    <t xml:space="preserve">A1</t>
  </si>
  <si>
    <t xml:space="preserve">725-002</t>
  </si>
  <si>
    <t xml:space="preserve">A2</t>
  </si>
  <si>
    <t xml:space="preserve">725-003</t>
  </si>
  <si>
    <t xml:space="preserve">B1</t>
  </si>
  <si>
    <t xml:space="preserve">725-004</t>
  </si>
  <si>
    <t xml:space="preserve">B2</t>
  </si>
  <si>
    <t xml:space="preserve">725-005</t>
  </si>
  <si>
    <t xml:space="preserve">C1</t>
  </si>
  <si>
    <t xml:space="preserve">725-006</t>
  </si>
  <si>
    <t xml:space="preserve">C2</t>
  </si>
  <si>
    <t xml:space="preserve">725-007</t>
  </si>
  <si>
    <t xml:space="preserve">D1</t>
  </si>
  <si>
    <t xml:space="preserve">725-008</t>
  </si>
  <si>
    <t xml:space="preserve">D2</t>
  </si>
  <si>
    <t xml:space="preserve">725-009</t>
  </si>
  <si>
    <t xml:space="preserve">D3</t>
  </si>
  <si>
    <t xml:space="preserve">725-010</t>
  </si>
  <si>
    <t xml:space="preserve">E1</t>
  </si>
  <si>
    <t xml:space="preserve">725-011</t>
  </si>
  <si>
    <t xml:space="preserve">F1</t>
  </si>
  <si>
    <t xml:space="preserve">Specifikace zařizovací předměty mezisoučet</t>
  </si>
  <si>
    <t xml:space="preserve">725 11 - Klozety</t>
  </si>
  <si>
    <t xml:space="preserve"> 11-9305</t>
  </si>
  <si>
    <t xml:space="preserve">mont.klozetů diturvit. komplet ostatních typů</t>
  </si>
  <si>
    <t xml:space="preserve">725 21 - Umyvadla</t>
  </si>
  <si>
    <t xml:space="preserve">21-9201</t>
  </si>
  <si>
    <t xml:space="preserve">montáž umyvadel ostatních typů</t>
  </si>
  <si>
    <t xml:space="preserve">725 24 - Sprchy</t>
  </si>
  <si>
    <t xml:space="preserve">24-9101</t>
  </si>
  <si>
    <t xml:space="preserve">montáž sprch ostatních typů</t>
  </si>
  <si>
    <t xml:space="preserve">725 31 - Dřezy</t>
  </si>
  <si>
    <t xml:space="preserve">31-9101</t>
  </si>
  <si>
    <t xml:space="preserve">montáž dřezů jednodílných</t>
  </si>
  <si>
    <t xml:space="preserve">32-9101</t>
  </si>
  <si>
    <t xml:space="preserve">montáž dřezů dvojdílných</t>
  </si>
  <si>
    <t xml:space="preserve">725 33 - Výlevky</t>
  </si>
  <si>
    <t xml:space="preserve">33-2330</t>
  </si>
  <si>
    <t xml:space="preserve">výlevka diturvitová - montáž</t>
  </si>
  <si>
    <t xml:space="preserve">725 81 - Nástěnné ventily</t>
  </si>
  <si>
    <t xml:space="preserve">81-9201</t>
  </si>
  <si>
    <t xml:space="preserve">montáž ventilů nást. G1/2" ostat.typů</t>
  </si>
  <si>
    <t xml:space="preserve">81-9401</t>
  </si>
  <si>
    <t xml:space="preserve">montáž ventilů rohových ost.typů G1/2" (s trubičkou)</t>
  </si>
  <si>
    <t xml:space="preserve">81-9402</t>
  </si>
  <si>
    <t xml:space="preserve">montáž ventilů rohových ost.typů G1/2" (bez trubičky)</t>
  </si>
  <si>
    <t xml:space="preserve">725 82 - Baterie umyvadlové a dřezové</t>
  </si>
  <si>
    <t xml:space="preserve">82-9301</t>
  </si>
  <si>
    <t xml:space="preserve">montáž bat.stojánkových ost.typů</t>
  </si>
  <si>
    <t xml:space="preserve">82-x9301</t>
  </si>
  <si>
    <t xml:space="preserve">montáž bat.nástěnných G1/2x150 ost.typů</t>
  </si>
  <si>
    <t xml:space="preserve">725 84 - Baterie sprchové</t>
  </si>
  <si>
    <t xml:space="preserve">84-9200</t>
  </si>
  <si>
    <t xml:space="preserve">mont.baterií sprch.nástěnných ost.typů G1/2x150 </t>
  </si>
  <si>
    <t xml:space="preserve">s nastavitelnou výškou sprchy</t>
  </si>
  <si>
    <t xml:space="preserve">725 86 - Ostatní zápachové uzávěrky</t>
  </si>
  <si>
    <t xml:space="preserve">86-9101</t>
  </si>
  <si>
    <t xml:space="preserve">mont.zápach uzávěrky umyvadlové do DN 40</t>
  </si>
  <si>
    <t xml:space="preserve">86-9204</t>
  </si>
  <si>
    <t xml:space="preserve">mont.zápach uzávěrky do DN 50 (sprchové)</t>
  </si>
  <si>
    <t xml:space="preserve">mont.zápach uzávěrky dřezové jednodílné do DN 50</t>
  </si>
  <si>
    <t xml:space="preserve">86-9214</t>
  </si>
  <si>
    <t xml:space="preserve">mont.zápach.uzávěrky dřezové dvojité do DN 50</t>
  </si>
  <si>
    <t xml:space="preserve">86-9218</t>
  </si>
  <si>
    <t xml:space="preserve">mont.U-sifonů</t>
  </si>
  <si>
    <t xml:space="preserve">725 98 - Dvířka</t>
  </si>
  <si>
    <t xml:space="preserve">98-0132</t>
  </si>
  <si>
    <t xml:space="preserve">dvířka kovová vanová nerez rozm. 15/30 cm</t>
  </si>
  <si>
    <t xml:space="preserve">98-x001</t>
  </si>
  <si>
    <t xml:space="preserve">speciální zákrytová dvířka s možností povrchové</t>
  </si>
  <si>
    <t xml:space="preserve">úpravy keram.obkladem rozm. 30/30 cm (magnetická)</t>
  </si>
  <si>
    <t xml:space="preserve">Zařizovací předměty mezisoučet</t>
  </si>
  <si>
    <t xml:space="preserve">72-5101</t>
  </si>
  <si>
    <t xml:space="preserve">zařizovací předměty v objektech výšky do 6 m</t>
  </si>
  <si>
    <t xml:space="preserve">Zařizovací předměty celkem</t>
  </si>
  <si>
    <t xml:space="preserve">POZNÁMKA</t>
  </si>
  <si>
    <t xml:space="preserve">Vypracováním nabídkového rozpočtu příslušný zhotovitel zároveň prohlašuje, že se řádně</t>
  </si>
  <si>
    <t xml:space="preserve">seznámil s projektovou dokumentací, všemi dostupnými prostředky si ověřil případné</t>
  </si>
  <si>
    <t xml:space="preserve">nejasnosti a tím plně pochopil požadovaný rozsah díla, montážních prací a dodávek materiálů</t>
  </si>
  <si>
    <t xml:space="preserve">tak, aby během realizace nevznikl nárok na žádné vícepráce</t>
  </si>
  <si>
    <t xml:space="preserve">TABULKA ZAŘIZOVACÍCH PŘEDMĚTŮ</t>
  </si>
  <si>
    <t xml:space="preserve">A VÝTOKOVÝCH ARMATUR - OBECNĚ ZÁVAZNÉ STANDARDY</t>
  </si>
  <si>
    <t xml:space="preserve">Akce:</t>
  </si>
  <si>
    <t xml:space="preserve"> STAVEBNÍ ÚPRAVY 1.PP - oddělení ortopedie</t>
  </si>
  <si>
    <t xml:space="preserve"> PAVILONU A v areálu Nemocnice Nymburk, SO 01</t>
  </si>
  <si>
    <t xml:space="preserve">Investor:</t>
  </si>
  <si>
    <t xml:space="preserve"> Nemocnice Nymburk s.r.o. (IČ: 28762886), Boleslavská třída 425/9, 288 01 Nymburk</t>
  </si>
  <si>
    <t xml:space="preserve">Gen.proj.:</t>
  </si>
  <si>
    <t xml:space="preserve"> ing.Jiří Marek Ph.D. - DomusDesign, (IČ: 72692049), Blanická 940/21, 120 00 Praha 2</t>
  </si>
  <si>
    <t xml:space="preserve"> INSTAL PROJEKT s.r.o., (IČ: 25150561), Raisova 1004, 386 01 Strakonice</t>
  </si>
  <si>
    <t xml:space="preserve">Datum:</t>
  </si>
  <si>
    <t xml:space="preserve"> 07/2024</t>
  </si>
  <si>
    <t xml:space="preserve">V níže uvedené tabulce jsou uvedeny a rozepsány standardy zařizovacích předmětů, výtokových </t>
  </si>
  <si>
    <t xml:space="preserve">armatur a příslušenství, instalovaných v jednotlivých místech spotřeby, označených v projektové</t>
  </si>
  <si>
    <t xml:space="preserve">dokumentaci ZTI</t>
  </si>
  <si>
    <t xml:space="preserve"> sestava pro umyvadlo se stojánkovou baterií</t>
  </si>
  <si>
    <t xml:space="preserve">    POPIS částí sestavy</t>
  </si>
  <si>
    <t xml:space="preserve">Výrobce</t>
  </si>
  <si>
    <t xml:space="preserve">výrobní řada</t>
  </si>
  <si>
    <t xml:space="preserve">CENA</t>
  </si>
  <si>
    <t xml:space="preserve"> - keramické umyvadlo s otvorem pro stojánkovou baterii a</t>
  </si>
  <si>
    <t xml:space="preserve">   přepadem, pravoúhlé provedení, barva bílá, rozměr 55x44 cm</t>
  </si>
  <si>
    <t xml:space="preserve"> - keramický polosloup pro umyvadlo 55 cm</t>
  </si>
  <si>
    <t xml:space="preserve"> - připevnění umyvadla / mont.příslušenství - šrouby</t>
  </si>
  <si>
    <t xml:space="preserve"> - umyvadlový sifon Ø40 s převlečnou maticí 5/4" bez ventilu,</t>
  </si>
  <si>
    <t xml:space="preserve">   provedení PVC</t>
  </si>
  <si>
    <t xml:space="preserve"> - umyvadlová výpust click/clack 5/4" celokovová, velká zátka</t>
  </si>
  <si>
    <t xml:space="preserve"> - 2 ks rohových ventilů DN15 s filtrem, válcovou rukojetí, provedení</t>
  </si>
  <si>
    <t xml:space="preserve">   chrom, G1/2" x G 3/8" Ø 10 mm, bez připojovací trubičky,</t>
  </si>
  <si>
    <t xml:space="preserve">   se samotěsnícím závitem</t>
  </si>
  <si>
    <t xml:space="preserve"> - 2 ks celonerezová připojovací hadice pro pitnou vodu dl. 80cm,</t>
  </si>
  <si>
    <t xml:space="preserve">   s oboustranným závitem G3/8" a maticí G</t>
  </si>
  <si>
    <t xml:space="preserve"> - umyvadlová jednopáková stojánková baterie s uzavřenou pákou,</t>
  </si>
  <si>
    <t xml:space="preserve">   keramickou kartuší s pojistkou proti opaření, Eco perlátorem, </t>
  </si>
  <si>
    <t xml:space="preserve">   bez odpadové soupravy, provedení chrom, třída hlučnosti I.</t>
  </si>
  <si>
    <t xml:space="preserve">POZNÁMKA: </t>
  </si>
  <si>
    <t xml:space="preserve"> - výška vodovodních výústek nad čistou podlahou:</t>
  </si>
  <si>
    <t xml:space="preserve">v=0,60 m</t>
  </si>
  <si>
    <r>
      <rPr>
        <sz val="10"/>
        <rFont val="Arial"/>
        <family val="0"/>
        <charset val="238"/>
      </rPr>
      <t xml:space="preserve"> </t>
    </r>
    <r>
      <rPr>
        <sz val="8"/>
        <rFont val="Arial"/>
        <family val="2"/>
        <charset val="238"/>
      </rPr>
      <t xml:space="preserve"> Cena celkem bez DPH</t>
    </r>
  </si>
  <si>
    <r>
      <rPr>
        <sz val="10"/>
        <rFont val="Arial"/>
        <family val="2"/>
        <charset val="238"/>
      </rPr>
      <t xml:space="preserve"> sestava pro umyvadlo se stojánkovou baterií </t>
    </r>
    <r>
      <rPr>
        <b val="true"/>
        <sz val="10"/>
        <rFont val="Arial"/>
        <family val="2"/>
        <charset val="238"/>
      </rPr>
      <t xml:space="preserve">BEZ BARIÉR</t>
    </r>
  </si>
  <si>
    <t xml:space="preserve"> - zdravotní keramické umyvadlo rozm.: 64x55 cm, uprostřed</t>
  </si>
  <si>
    <t xml:space="preserve">   s otvorem pro stojánkovou baterii, bez přepadu,  barva bílá,</t>
  </si>
  <si>
    <t xml:space="preserve"> - umyvadlový sifon šetřící místo, materiál mosaz, povrchová </t>
  </si>
  <si>
    <t xml:space="preserve">   úprava chrom, 1 1/4"-32 mm</t>
  </si>
  <si>
    <t xml:space="preserve">   povrchová úprava chrom</t>
  </si>
  <si>
    <t xml:space="preserve"> - 2 ks rohových ventilů DN 15, s válcovou rukojetí, chrom,</t>
  </si>
  <si>
    <t xml:space="preserve">   G 1/2" x G 3/8" Ø 10 mm, bez připojovací trubičky</t>
  </si>
  <si>
    <t xml:space="preserve">   s oboustranným závitem G3/8" a maticí</t>
  </si>
  <si>
    <t xml:space="preserve"> - umyvadlová jednopáková stojánková baterie, bez odpadové</t>
  </si>
  <si>
    <t xml:space="preserve">   soupravy, provedení chrom, průtok 5 l/min.</t>
  </si>
  <si>
    <t xml:space="preserve">   (v případě potřeby s možností výměny za lékařskou páku)</t>
  </si>
  <si>
    <t xml:space="preserve"> - lékařská páka pro stoj.baterii, provedení chrom</t>
  </si>
  <si>
    <t xml:space="preserve"> - 1x pevné madlo "U" k umyvadlu, dl. 60 cm, včetně montážní</t>
  </si>
  <si>
    <t xml:space="preserve">   sady, nerez ocel, vč.krytek vrutů</t>
  </si>
  <si>
    <t xml:space="preserve"> - 1x sklopné madlo k umyvadlu, dl. 60 cm, včetně montážní</t>
  </si>
  <si>
    <t xml:space="preserve">v=0,60m</t>
  </si>
  <si>
    <t xml:space="preserve"> sestava pro závěsné WC</t>
  </si>
  <si>
    <t xml:space="preserve"> - závěsný keramický záchod s hlubokým splachováním,</t>
  </si>
  <si>
    <t xml:space="preserve">   pravoúhlé provedení, bez splachovacího kruhu, barva bílá</t>
  </si>
  <si>
    <t xml:space="preserve"> - samonosný montážní prvek s podomítkovou splach.nádržkou</t>
  </si>
  <si>
    <t xml:space="preserve">   pro závěsné WC s čelním splachováním, bez ovládací desky, </t>
  </si>
  <si>
    <t xml:space="preserve">   včetně univerzál. připojení R1/2" s integr.rohovým ventilem</t>
  </si>
  <si>
    <t xml:space="preserve"> - ovládací tlačítko (ovládání zepředu), matný chrom</t>
  </si>
  <si>
    <t xml:space="preserve"> - klozetové sedátko s poklopem (tvrzený plast - duraplast)</t>
  </si>
  <si>
    <t xml:space="preserve">   pravoúhlé provedení s automat.pozvolným sklápěním</t>
  </si>
  <si>
    <t xml:space="preserve"> - držák toaletního papíru bez krytu (chrom)</t>
  </si>
  <si>
    <t xml:space="preserve"> - WC štětka válcová na postavení / zavěšení (chrom)</t>
  </si>
  <si>
    <t xml:space="preserve">v=1,05m</t>
  </si>
  <si>
    <r>
      <rPr>
        <sz val="10"/>
        <rFont val="Arial"/>
        <family val="2"/>
        <charset val="238"/>
      </rPr>
      <t xml:space="preserve"> sestava pro závěsné WC </t>
    </r>
    <r>
      <rPr>
        <b val="true"/>
        <sz val="10"/>
        <rFont val="Arial"/>
        <family val="2"/>
        <charset val="238"/>
      </rPr>
      <t xml:space="preserve">BEZ BARIÉR</t>
    </r>
  </si>
  <si>
    <t xml:space="preserve"> - závěsný keramický záchod s hlubokým splachováním, dl.70 cm</t>
  </si>
  <si>
    <t xml:space="preserve">   pro tělesně postižené, barva bílá, rozm.: 700x360x380 mm</t>
  </si>
  <si>
    <t xml:space="preserve">   bezbarierové provedení pro podpěry</t>
  </si>
  <si>
    <t xml:space="preserve"> - ovládací tlačítko WC (ovládání zepředu), bílá/lesklý chrom/bílá</t>
  </si>
  <si>
    <t xml:space="preserve">   v provedení dvojčinného ovládání</t>
  </si>
  <si>
    <t xml:space="preserve"> - klozetové sedátko bez poklopu (tvrzený plast - duraplast)</t>
  </si>
  <si>
    <t xml:space="preserve">   s antibakteriální úpravou, barva bílá</t>
  </si>
  <si>
    <t xml:space="preserve"> - 2x sklopné madlo k WC, dl. 80 cm, včetně montážní</t>
  </si>
  <si>
    <t xml:space="preserve"> - rozmístění jednotlivých prvků viz.návrh interieru</t>
  </si>
  <si>
    <t xml:space="preserve"> sestava pro sprchový kout s vaničkou a rohovou zástěnou</t>
  </si>
  <si>
    <t xml:space="preserve"> - sprchová vanička čtvercová, rozměr: 90x90cm, bílá</t>
  </si>
  <si>
    <t xml:space="preserve">   provedení z litého mramoru</t>
  </si>
  <si>
    <t xml:space="preserve"> - podpora (nožičky) pro sprchové vaničky </t>
  </si>
  <si>
    <t xml:space="preserve"> - odpad.souprava pro sprchové vaničky - základní </t>
  </si>
  <si>
    <t xml:space="preserve">   část s odnímatelným sifonem včetně vrchního dílu (chrom)</t>
  </si>
  <si>
    <t xml:space="preserve"> - nástěnná jednopáková baterie G1/2"x150 mm</t>
  </si>
  <si>
    <t xml:space="preserve">   pro sprchy, provedení chrom</t>
  </si>
  <si>
    <t xml:space="preserve"> - sprchová souprava s ruční sprchou, hadicí dl. 160cm</t>
  </si>
  <si>
    <t xml:space="preserve">   a sprchovou tyčí 90cm (chrom)</t>
  </si>
  <si>
    <t xml:space="preserve"> - sprchová zástěna čtvercová s rohovým vstupem rozm.:90x90cm</t>
  </si>
  <si>
    <t xml:space="preserve">   v provedení s hliníkovým pochromovaným rámem v kombinaci</t>
  </si>
  <si>
    <t xml:space="preserve">   s bezpečsnostním sklem  tl.5 mm (frost), posuvná křídla</t>
  </si>
  <si>
    <t xml:space="preserve">   zavěšená na ložiskových pojezdech, spodní kolečka </t>
  </si>
  <si>
    <t xml:space="preserve">   vycvakávací pro snazší údržbu, magnetická těsnění ve dveřích</t>
  </si>
  <si>
    <t xml:space="preserve"> - drátěná polička, provedení chrom, rozm.: 100x200x95 mm</t>
  </si>
  <si>
    <t xml:space="preserve">v=1,10m</t>
  </si>
  <si>
    <r>
      <rPr>
        <sz val="10"/>
        <rFont val="Arial"/>
        <family val="2"/>
        <charset val="238"/>
      </rPr>
      <t xml:space="preserve"> sestava pro sprchový kout </t>
    </r>
    <r>
      <rPr>
        <b val="true"/>
        <sz val="10"/>
        <rFont val="Arial"/>
        <family val="2"/>
        <charset val="238"/>
      </rPr>
      <t xml:space="preserve">BEZ BARIÉR</t>
    </r>
  </si>
  <si>
    <t xml:space="preserve"> - odvodnění sprchy podlahovou vpustí s velkým průtokem</t>
  </si>
  <si>
    <t xml:space="preserve">   svislý odtok DN50, min. průtok 1,25 l/s</t>
  </si>
  <si>
    <t xml:space="preserve"> - nástěnná sprchová termostatická baterie G1/2"x150 mm</t>
  </si>
  <si>
    <t xml:space="preserve">   provedení chrom, bez sprchové sady</t>
  </si>
  <si>
    <t xml:space="preserve"> - sprchová souprava s ruční sprchou a hadicí</t>
  </si>
  <si>
    <t xml:space="preserve">   (sprcha prům.100 mm, 3 funkce průtoku, sprchová tyč 700 mm,</t>
  </si>
  <si>
    <t xml:space="preserve">   sprchová hadice dl. 1,70m) kovové provedení nerez/chrom</t>
  </si>
  <si>
    <t xml:space="preserve"> - sklopné sprchové sedátko, provedení bílá / chrom, rozm.:</t>
  </si>
  <si>
    <t xml:space="preserve">   46,2x45,0x12 cm, vč.montážní sady pro upevnění</t>
  </si>
  <si>
    <t xml:space="preserve"> - 1x pevné lomené madlo do sprchy, nerezové provedení</t>
  </si>
  <si>
    <t xml:space="preserve">   vč.montážní sady a krytek vrutů, rozm.: 600x600 mm</t>
  </si>
  <si>
    <t xml:space="preserve">   (dle konkrétní koupelny volit levé / pravé provedení, viz.interier)</t>
  </si>
  <si>
    <t xml:space="preserve"> - 1x pevné madlo dl.60cm do sprchy, nerezové provedení</t>
  </si>
  <si>
    <t xml:space="preserve"> - univerzální tyč do sprchovacího koutu vč.2ks strop.držáků,</t>
  </si>
  <si>
    <t xml:space="preserve">   stříbrné lesklé provedení na míru konkrétního sprch.koutu</t>
  </si>
  <si>
    <t xml:space="preserve">   osazení tyče směrem dovnitř sprch.koutu,</t>
  </si>
  <si>
    <t xml:space="preserve">   prům.tyče 22 mm, min. rozm.100x140 cm, vč.montážní sady</t>
  </si>
  <si>
    <t xml:space="preserve"> - 1x sprchový závěs v=1800 mm, dl. 2,0 m bílé provedení</t>
  </si>
  <si>
    <t xml:space="preserve"> - 1x závěsové open kroužky s háčkem, stříbrné lesklé provedení </t>
  </si>
  <si>
    <t xml:space="preserve">   (základní sada 12ks)</t>
  </si>
  <si>
    <t xml:space="preserve"> sestava pro dřez</t>
  </si>
  <si>
    <t xml:space="preserve"> - nerezový dřez, jednodílný, rozm. 480x480mm bez odkap. plochy</t>
  </si>
  <si>
    <t xml:space="preserve">   pro instalaci do kuchyňské linky </t>
  </si>
  <si>
    <t xml:space="preserve"> - připevnění dřezu  / mont.příslušenství - šrouby</t>
  </si>
  <si>
    <t xml:space="preserve"> - dřezový jednodílný trubkový sifon DN50 s odpadním ventilem,</t>
  </si>
  <si>
    <t xml:space="preserve">   provedení PVC, s mřížkou výpusti z leštěného nerez. plechu</t>
  </si>
  <si>
    <t xml:space="preserve"> - dřezová jednopáková stojánková baterie, </t>
  </si>
  <si>
    <t xml:space="preserve">   otočné ramínko</t>
  </si>
  <si>
    <t xml:space="preserve"> - nerezový dřez, jednodílný, rozm. 330x470mm bez odkap. plochy</t>
  </si>
  <si>
    <t xml:space="preserve"> sestava pro dvoudřez </t>
  </si>
  <si>
    <t xml:space="preserve"> - nerezový dřez, dvoudílný rozm 800x450mm bez odkap. plochy</t>
  </si>
  <si>
    <t xml:space="preserve"> - dřezový dvoudílný sifon DN50 s odpadními ventily,</t>
  </si>
  <si>
    <t xml:space="preserve">   provedení PVC, s mřížkami výpustí z leštěného nerez. plechu</t>
  </si>
  <si>
    <t xml:space="preserve">   otočné ramínko s vyložením 260mm</t>
  </si>
  <si>
    <t xml:space="preserve"> sestava pro napojení myčky</t>
  </si>
  <si>
    <t xml:space="preserve"> - podomítková zápachová uzávěrka pro myčku</t>
  </si>
  <si>
    <t xml:space="preserve">   se zpětným uzávěrem a krycí deskou z nerezoceli</t>
  </si>
  <si>
    <t xml:space="preserve"> - myčkový ventil (studená voda), připojení 1/2", výstup 3/4"</t>
  </si>
  <si>
    <t xml:space="preserve"> - výška vodovodní výústky nad čistou podlahou:</t>
  </si>
  <si>
    <t xml:space="preserve"> sestava pro stacionární výlevku</t>
  </si>
  <si>
    <t xml:space="preserve"> - keramická výlevka (stacionární), barva bílá, se sklopnou</t>
  </si>
  <si>
    <t xml:space="preserve">   kovovou mříží, vodorovný odpad</t>
  </si>
  <si>
    <t xml:space="preserve"> - připevnění výlevky / mont.příslušenství - šrouby</t>
  </si>
  <si>
    <t xml:space="preserve"> - splachovací nádržka (vysokopoložená), plastová</t>
  </si>
  <si>
    <t xml:space="preserve">   vč.příslušenství a plovákového ventilu, připoj.potr.DN32</t>
  </si>
  <si>
    <t xml:space="preserve"> - 1 ks rohový ventil DN 15, s válcovou rukojetí, chrom,</t>
  </si>
  <si>
    <t xml:space="preserve"> - dřezová jednopáková nástěnná baterie, provedení chrom</t>
  </si>
  <si>
    <t xml:space="preserve">   třída hlučnosti I., G1/2"x150, otočné ramínko</t>
  </si>
  <si>
    <t xml:space="preserve">v=1,10 a 2,0m</t>
  </si>
  <si>
    <t xml:space="preserve">POZNÁMKA - barevnost polí</t>
  </si>
  <si>
    <t xml:space="preserve"> - pole pro doplnění osloveným zhotovitelem</t>
  </si>
  <si>
    <t xml:space="preserve"> - pole vyplněného výkazu výměr</t>
  </si>
  <si>
    <t xml:space="preserve"> - pole součtová v listu položek</t>
  </si>
  <si>
    <t xml:space="preserve"> - pole součtová v listu standardů</t>
  </si>
  <si>
    <t xml:space="preserve">722 17 - Lisovací tvarovky pro plastohliníkové </t>
  </si>
  <si>
    <t xml:space="preserve">trubky (PEX-AL)</t>
  </si>
  <si>
    <t xml:space="preserve">lisovací přechod přímý / vnější závit </t>
  </si>
  <si>
    <t xml:space="preserve">20-1/2" (vnější)</t>
  </si>
  <si>
    <t xml:space="preserve">20-3/4" (vnější)</t>
  </si>
  <si>
    <t xml:space="preserve">26-1/2" (vnější)</t>
  </si>
  <si>
    <t xml:space="preserve">26-3/4" (vnější)</t>
  </si>
  <si>
    <t xml:space="preserve">26-1" (vnější)</t>
  </si>
  <si>
    <t xml:space="preserve">32-1" (vnější)</t>
  </si>
  <si>
    <t xml:space="preserve">32-5/4" (vnější)</t>
  </si>
  <si>
    <t xml:space="preserve">40-5/4" (vnější)</t>
  </si>
  <si>
    <t xml:space="preserve">50-6/4" (vnější)</t>
  </si>
  <si>
    <t xml:space="preserve">63-2" (vnější)</t>
  </si>
  <si>
    <t xml:space="preserve">lisovací přechod přímý / vnitřní závit </t>
  </si>
  <si>
    <t xml:space="preserve">18-1/2" (vnitřní)</t>
  </si>
  <si>
    <t xml:space="preserve">18-3/4" (vnitřní)</t>
  </si>
  <si>
    <t xml:space="preserve">20-1/2" (vnitřní)</t>
  </si>
  <si>
    <t xml:space="preserve">20-3/4" (vnitřní)</t>
  </si>
  <si>
    <t xml:space="preserve">26-3/4" (vnitřní)</t>
  </si>
  <si>
    <t xml:space="preserve">26-1" (vnitřní)</t>
  </si>
  <si>
    <t xml:space="preserve">32-1" (vnitřní)</t>
  </si>
  <si>
    <t xml:space="preserve">32-5/4" (vnitřní)</t>
  </si>
  <si>
    <t xml:space="preserve">40-5/4" (vnitřní)</t>
  </si>
  <si>
    <t xml:space="preserve">50-6/4" (vnitřní)</t>
  </si>
  <si>
    <t xml:space="preserve">lisovací přímá spojka oboustranná </t>
  </si>
  <si>
    <t xml:space="preserve">18-18</t>
  </si>
  <si>
    <t xml:space="preserve">20-20</t>
  </si>
  <si>
    <t xml:space="preserve">26-26</t>
  </si>
  <si>
    <t xml:space="preserve">32-32</t>
  </si>
  <si>
    <t xml:space="preserve">40-40</t>
  </si>
  <si>
    <t xml:space="preserve">50-50</t>
  </si>
  <si>
    <t xml:space="preserve">63-63</t>
  </si>
  <si>
    <t xml:space="preserve">lisovací přímá spojka - redukovaná</t>
  </si>
  <si>
    <t xml:space="preserve">20/18</t>
  </si>
  <si>
    <t xml:space="preserve">26/20</t>
  </si>
  <si>
    <t xml:space="preserve">32/26</t>
  </si>
  <si>
    <t xml:space="preserve">40/26</t>
  </si>
  <si>
    <t xml:space="preserve">40/32</t>
  </si>
  <si>
    <t xml:space="preserve">50/32</t>
  </si>
  <si>
    <t xml:space="preserve">50/40</t>
  </si>
  <si>
    <t xml:space="preserve">63/40</t>
  </si>
  <si>
    <t xml:space="preserve">63/50</t>
  </si>
  <si>
    <t xml:space="preserve">Lisovací koleno oboustranné</t>
  </si>
  <si>
    <t xml:space="preserve">18x18</t>
  </si>
  <si>
    <t xml:space="preserve">20x20</t>
  </si>
  <si>
    <t xml:space="preserve">26x26</t>
  </si>
  <si>
    <t xml:space="preserve">32x32</t>
  </si>
  <si>
    <t xml:space="preserve">40x40</t>
  </si>
  <si>
    <t xml:space="preserve">50x50</t>
  </si>
  <si>
    <t xml:space="preserve">63x63</t>
  </si>
  <si>
    <t xml:space="preserve">lisovací koleno / vnější závit</t>
  </si>
  <si>
    <t xml:space="preserve">18-1/2" (vnější)</t>
  </si>
  <si>
    <t xml:space="preserve">18-3/4" (vnější)</t>
  </si>
  <si>
    <t xml:space="preserve">lisovací nástěnka s vnitřním závitem</t>
  </si>
  <si>
    <t xml:space="preserve">18-1/2"</t>
  </si>
  <si>
    <t xml:space="preserve">20/1/2"</t>
  </si>
  <si>
    <t xml:space="preserve">Lisovací T-kus jednoznačný</t>
  </si>
  <si>
    <t xml:space="preserve">18x18x18</t>
  </si>
  <si>
    <t xml:space="preserve">20x20x20</t>
  </si>
  <si>
    <t xml:space="preserve">26x26x26</t>
  </si>
  <si>
    <t xml:space="preserve">32x32x32</t>
  </si>
  <si>
    <t xml:space="preserve">40x40x40</t>
  </si>
  <si>
    <t xml:space="preserve">50x50x50</t>
  </si>
  <si>
    <t xml:space="preserve">63x63x63</t>
  </si>
  <si>
    <t xml:space="preserve">Lisovací T-kus redukovaný</t>
  </si>
  <si>
    <t xml:space="preserve">20x18x18</t>
  </si>
  <si>
    <t xml:space="preserve">20x18x20</t>
  </si>
  <si>
    <t xml:space="preserve">26x18x26</t>
  </si>
  <si>
    <t xml:space="preserve">26x20x26</t>
  </si>
  <si>
    <t xml:space="preserve">26x20x20</t>
  </si>
  <si>
    <t xml:space="preserve">32x20x32</t>
  </si>
  <si>
    <t xml:space="preserve">32x26x32</t>
  </si>
  <si>
    <t xml:space="preserve">32x26x26</t>
  </si>
  <si>
    <t xml:space="preserve">40x32x40</t>
  </si>
  <si>
    <t xml:space="preserve">40x32x32</t>
  </si>
  <si>
    <t xml:space="preserve">50x26x50</t>
  </si>
  <si>
    <t xml:space="preserve">50x32x50</t>
  </si>
  <si>
    <t xml:space="preserve">50x40x50</t>
  </si>
  <si>
    <t xml:space="preserve">63x26x63</t>
  </si>
  <si>
    <t xml:space="preserve">63x32x63</t>
  </si>
  <si>
    <t xml:space="preserve">63x40x63</t>
  </si>
  <si>
    <t xml:space="preserve">63x50x63</t>
  </si>
  <si>
    <t xml:space="preserve">Lisovací T-kus s vnějším závitem</t>
  </si>
  <si>
    <t xml:space="preserve">20x1/2"x20</t>
  </si>
  <si>
    <t xml:space="preserve">20x3/4"x20</t>
  </si>
  <si>
    <t xml:space="preserve">Lisovací T-kus s vnitřním závitem</t>
  </si>
  <si>
    <t xml:space="preserve">18x1/2"x18</t>
  </si>
  <si>
    <t xml:space="preserve">26x1/2"x26</t>
  </si>
  <si>
    <t xml:space="preserve">26x3/4"x26</t>
  </si>
  <si>
    <t xml:space="preserve">32x1/2"x32</t>
  </si>
  <si>
    <t xml:space="preserve">32x3/4"x32</t>
  </si>
  <si>
    <t xml:space="preserve">32x1"x32</t>
  </si>
  <si>
    <t xml:space="preserve">40x1"x40</t>
  </si>
  <si>
    <t xml:space="preserve">40x5/4"x40</t>
  </si>
  <si>
    <t xml:space="preserve">50x3/4"x50</t>
  </si>
  <si>
    <t xml:space="preserve">50x1"x50</t>
  </si>
  <si>
    <t xml:space="preserve">63x1"x6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[$-409]m/d/yyyy"/>
    <numFmt numFmtId="169" formatCode="0"/>
    <numFmt numFmtId="170" formatCode="#,##0.00"/>
    <numFmt numFmtId="171" formatCode="#,##0"/>
    <numFmt numFmtId="172" formatCode="0.00"/>
    <numFmt numFmtId="173" formatCode="General"/>
    <numFmt numFmtId="174" formatCode="[$-409]d\-mmm"/>
    <numFmt numFmtId="175" formatCode="[$-409]mmm\-yy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000080"/>
      <name val="Arial Narrow"/>
      <family val="2"/>
      <charset val="238"/>
    </font>
    <font>
      <sz val="9"/>
      <color rgb="FF000080"/>
      <name val="Arial Narrow"/>
      <family val="2"/>
      <charset val="238"/>
    </font>
    <font>
      <sz val="9"/>
      <name val="Arial Narrow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i val="true"/>
      <sz val="12"/>
      <color rgb="FF008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i val="true"/>
      <sz val="14"/>
      <color rgb="FF00008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2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18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u val="singl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16" borderId="2" applyFont="true" applyBorder="true" applyAlignment="false" applyProtection="false"/>
    <xf numFmtId="165" fontId="10" fillId="0" borderId="0" applyFont="true" applyBorder="false" applyAlignment="false" applyProtection="false"/>
    <xf numFmtId="165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4" fontId="10" fillId="18" borderId="6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19" borderId="8" applyFont="true" applyBorder="true" applyAlignment="false" applyProtection="false"/>
    <xf numFmtId="164" fontId="26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8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8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28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9" borderId="4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49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9" borderId="5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3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17" borderId="4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7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– Zvýraznění 1" xfId="32"/>
    <cellStyle name="40 % – Zvýraznění 2" xfId="33"/>
    <cellStyle name="40 % – Zvýraznění 3" xfId="34"/>
    <cellStyle name="40 % – Zvýraznění 4" xfId="35"/>
    <cellStyle name="40 % – Zvýraznění 5" xfId="36"/>
    <cellStyle name="40 % – Zvýraznění 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– Zvýraznění 1" xfId="44"/>
    <cellStyle name="60 % – Zvýraznění 2" xfId="45"/>
    <cellStyle name="60 % – Zvýraznění 3" xfId="46"/>
    <cellStyle name="60 % – Zvýraznění 4" xfId="47"/>
    <cellStyle name="60 % – Zvýraznění 5" xfId="48"/>
    <cellStyle name="60 % – Zvýraznění 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_F6_BS_SO 01+04_6SX01" xfId="56"/>
    <cellStyle name="Celkem" xfId="57"/>
    <cellStyle name="Chybně" xfId="58"/>
    <cellStyle name="Kontrolní buňka" xfId="59"/>
    <cellStyle name="Měna 2" xfId="60"/>
    <cellStyle name="měny 2" xfId="61"/>
    <cellStyle name="Nadpis 1" xfId="62"/>
    <cellStyle name="Nadpis 2" xfId="63"/>
    <cellStyle name="Nadpis 3" xfId="64"/>
    <cellStyle name="Nadpis 4" xfId="65"/>
    <cellStyle name="Neutrální" xfId="66"/>
    <cellStyle name="Normal_TUV heaters" xfId="67"/>
    <cellStyle name="Normální 10" xfId="68"/>
    <cellStyle name="Normální 11" xfId="69"/>
    <cellStyle name="Normální 12" xfId="70"/>
    <cellStyle name="Normální 12 2" xfId="71"/>
    <cellStyle name="Normální 12 3" xfId="72"/>
    <cellStyle name="Normální 12 4" xfId="73"/>
    <cellStyle name="Normální 12 5" xfId="74"/>
    <cellStyle name="Normální 12 6" xfId="75"/>
    <cellStyle name="Normální 13" xfId="76"/>
    <cellStyle name="normální 14" xfId="77"/>
    <cellStyle name="normální 14 2" xfId="78"/>
    <cellStyle name="Normální 15" xfId="79"/>
    <cellStyle name="Normální 16" xfId="80"/>
    <cellStyle name="Normální 17" xfId="81"/>
    <cellStyle name="Normální 18" xfId="82"/>
    <cellStyle name="normální 2" xfId="83"/>
    <cellStyle name="normální 2 2" xfId="84"/>
    <cellStyle name="normální 2 3" xfId="85"/>
    <cellStyle name="Normální 2 4" xfId="86"/>
    <cellStyle name="normální 2_kalkulace ČS KU Planá" xfId="87"/>
    <cellStyle name="Normální 3" xfId="88"/>
    <cellStyle name="Normální 4" xfId="89"/>
    <cellStyle name="Normální 5" xfId="90"/>
    <cellStyle name="Normální 5 2" xfId="91"/>
    <cellStyle name="Normální 6" xfId="92"/>
    <cellStyle name="Normální 7" xfId="93"/>
    <cellStyle name="Normální 8" xfId="94"/>
    <cellStyle name="Normální 9" xfId="95"/>
    <cellStyle name="normální_Tabulka standardů - oceněná" xfId="96"/>
    <cellStyle name="normální_tabulka zařizováky- oceněné" xfId="97"/>
    <cellStyle name="Název" xfId="98"/>
    <cellStyle name="Poznámka" xfId="99"/>
    <cellStyle name="Poznámka 10" xfId="100"/>
    <cellStyle name="Poznámka 2" xfId="101"/>
    <cellStyle name="Poznámka 3" xfId="102"/>
    <cellStyle name="Poznámka 4" xfId="103"/>
    <cellStyle name="Poznámka 4 2" xfId="104"/>
    <cellStyle name="Poznámka 4 3" xfId="105"/>
    <cellStyle name="Poznámka 4 4" xfId="106"/>
    <cellStyle name="Poznámka 4 5" xfId="107"/>
    <cellStyle name="Poznámka 4 6" xfId="108"/>
    <cellStyle name="Poznámka 5" xfId="109"/>
    <cellStyle name="Poznámka 5 2" xfId="110"/>
    <cellStyle name="Poznámka 5 3" xfId="111"/>
    <cellStyle name="Poznámka 5 4" xfId="112"/>
    <cellStyle name="Poznámka 5 5" xfId="113"/>
    <cellStyle name="Poznámka 5 6" xfId="114"/>
    <cellStyle name="Poznámka 6" xfId="115"/>
    <cellStyle name="Poznámka 7" xfId="116"/>
    <cellStyle name="Poznámka 8" xfId="117"/>
    <cellStyle name="Poznámka 9" xfId="118"/>
    <cellStyle name="procent 2" xfId="119"/>
    <cellStyle name="Propojená buňka" xfId="120"/>
    <cellStyle name="Správně" xfId="121"/>
    <cellStyle name="st1" xfId="122"/>
    <cellStyle name="st2" xfId="123"/>
    <cellStyle name="st3" xfId="124"/>
    <cellStyle name="Styl 1" xfId="125"/>
    <cellStyle name="Styl 1 2" xfId="126"/>
    <cellStyle name="Text upozornění" xfId="127"/>
    <cellStyle name="Vstup" xfId="128"/>
    <cellStyle name="Vysvětlující text" xfId="129"/>
    <cellStyle name="Výpočet" xfId="130"/>
    <cellStyle name="Výstup" xfId="131"/>
    <cellStyle name="Zvýraznění 1" xfId="132"/>
    <cellStyle name="Zvýraznění 2" xfId="133"/>
    <cellStyle name="Zvýraznění 3" xfId="134"/>
    <cellStyle name="Zvýraznění 4" xfId="135"/>
    <cellStyle name="Zvýraznění 5" xfId="136"/>
    <cellStyle name="Zvýraznění 6" xfId="137"/>
    <cellStyle name="Špatně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18.jpeg"/><Relationship Id="rId21" Type="http://schemas.openxmlformats.org/officeDocument/2006/relationships/image" Target="../media/image4.jpeg"/><Relationship Id="rId22" Type="http://schemas.openxmlformats.org/officeDocument/2006/relationships/image" Target="../media/image12.jpeg"/><Relationship Id="rId23" Type="http://schemas.openxmlformats.org/officeDocument/2006/relationships/image" Target="../media/image18.jpeg"/><Relationship Id="rId24" Type="http://schemas.openxmlformats.org/officeDocument/2006/relationships/image" Target="../media/image18.jpeg"/><Relationship Id="rId25" Type="http://schemas.openxmlformats.org/officeDocument/2006/relationships/image" Target="../media/image20.jpeg"/><Relationship Id="rId26" Type="http://schemas.openxmlformats.org/officeDocument/2006/relationships/image" Target="../media/image17.jpeg"/><Relationship Id="rId27" Type="http://schemas.openxmlformats.org/officeDocument/2006/relationships/image" Target="../media/image21.jpeg"/><Relationship Id="rId28" Type="http://schemas.openxmlformats.org/officeDocument/2006/relationships/image" Target="../media/image22.jpeg"/><Relationship Id="rId29" Type="http://schemas.openxmlformats.org/officeDocument/2006/relationships/image" Target="../media/image17.jpeg"/><Relationship Id="rId30" Type="http://schemas.openxmlformats.org/officeDocument/2006/relationships/image" Target="../media/image9.jpeg"/><Relationship Id="rId31" Type="http://schemas.openxmlformats.org/officeDocument/2006/relationships/image" Target="../media/image10.jpeg"/><Relationship Id="rId32" Type="http://schemas.openxmlformats.org/officeDocument/2006/relationships/image" Target="../media/image11.jpeg"/><Relationship Id="rId33" Type="http://schemas.openxmlformats.org/officeDocument/2006/relationships/image" Target="../media/image23.png"/><Relationship Id="rId34" Type="http://schemas.openxmlformats.org/officeDocument/2006/relationships/image" Target="../media/image24.jpeg"/><Relationship Id="rId35" Type="http://schemas.openxmlformats.org/officeDocument/2006/relationships/image" Target="../media/image25.jpeg"/><Relationship Id="rId36" Type="http://schemas.openxmlformats.org/officeDocument/2006/relationships/image" Target="../media/image26.png"/><Relationship Id="rId37" Type="http://schemas.openxmlformats.org/officeDocument/2006/relationships/image" Target="../media/image27.jpeg"/><Relationship Id="rId38" Type="http://schemas.openxmlformats.org/officeDocument/2006/relationships/image" Target="../media/image28.jpeg"/><Relationship Id="rId39" Type="http://schemas.openxmlformats.org/officeDocument/2006/relationships/image" Target="../media/image29.jpeg"/><Relationship Id="rId40" Type="http://schemas.openxmlformats.org/officeDocument/2006/relationships/image" Target="../media/image30.jpeg"/><Relationship Id="rId41" Type="http://schemas.openxmlformats.org/officeDocument/2006/relationships/image" Target="../media/image31.jpeg"/><Relationship Id="rId42" Type="http://schemas.openxmlformats.org/officeDocument/2006/relationships/image" Target="../media/image32.jpeg"/><Relationship Id="rId43" Type="http://schemas.openxmlformats.org/officeDocument/2006/relationships/image" Target="../media/image33.jpeg"/><Relationship Id="rId44" Type="http://schemas.openxmlformats.org/officeDocument/2006/relationships/image" Target="../media/image34.png"/><Relationship Id="rId45" Type="http://schemas.openxmlformats.org/officeDocument/2006/relationships/image" Target="../media/image35.jpeg"/><Relationship Id="rId46" Type="http://schemas.openxmlformats.org/officeDocument/2006/relationships/image" Target="../media/image36.jpeg"/><Relationship Id="rId47" Type="http://schemas.openxmlformats.org/officeDocument/2006/relationships/image" Target="../media/image37.jpeg"/><Relationship Id="rId48" Type="http://schemas.openxmlformats.org/officeDocument/2006/relationships/image" Target="../media/image38.jpeg"/><Relationship Id="rId49" Type="http://schemas.openxmlformats.org/officeDocument/2006/relationships/image" Target="../media/image39.jpeg"/><Relationship Id="rId50" Type="http://schemas.openxmlformats.org/officeDocument/2006/relationships/image" Target="../media/image40.jpeg"/><Relationship Id="rId51" Type="http://schemas.openxmlformats.org/officeDocument/2006/relationships/image" Target="../media/image18.jpeg"/><Relationship Id="rId52" Type="http://schemas.openxmlformats.org/officeDocument/2006/relationships/image" Target="../media/image18.jpeg"/><Relationship Id="rId53" Type="http://schemas.openxmlformats.org/officeDocument/2006/relationships/image" Target="../media/image38.jpeg"/><Relationship Id="rId54" Type="http://schemas.openxmlformats.org/officeDocument/2006/relationships/image" Target="../media/image39.jpeg"/><Relationship Id="rId55" Type="http://schemas.openxmlformats.org/officeDocument/2006/relationships/image" Target="../media/image18.jpeg"/><Relationship Id="rId56" Type="http://schemas.openxmlformats.org/officeDocument/2006/relationships/image" Target="../media/image18.jpeg"/><Relationship Id="rId57" Type="http://schemas.openxmlformats.org/officeDocument/2006/relationships/image" Target="../media/image41.jpeg"/><Relationship Id="rId58" Type="http://schemas.openxmlformats.org/officeDocument/2006/relationships/image" Target="../media/image42.jpeg"/><Relationship Id="rId59" Type="http://schemas.openxmlformats.org/officeDocument/2006/relationships/image" Target="../media/image43.jpeg"/><Relationship Id="rId60" Type="http://schemas.openxmlformats.org/officeDocument/2006/relationships/image" Target="../media/image18.jpeg"/><Relationship Id="rId61" Type="http://schemas.openxmlformats.org/officeDocument/2006/relationships/image" Target="../media/image18.jpeg"/><Relationship Id="rId62" Type="http://schemas.openxmlformats.org/officeDocument/2006/relationships/image" Target="../media/image44.jpeg"/><Relationship Id="rId63" Type="http://schemas.openxmlformats.org/officeDocument/2006/relationships/image" Target="../media/image45.jpeg"/><Relationship Id="rId64" Type="http://schemas.openxmlformats.org/officeDocument/2006/relationships/image" Target="../media/image46.jpeg"/><Relationship Id="rId65" Type="http://schemas.openxmlformats.org/officeDocument/2006/relationships/image" Target="../media/image47.jpeg"/><Relationship Id="rId66" Type="http://schemas.openxmlformats.org/officeDocument/2006/relationships/image" Target="../media/image48.jpeg"/><Relationship Id="rId67" Type="http://schemas.openxmlformats.org/officeDocument/2006/relationships/image" Target="../media/image49.png"/><Relationship Id="rId68" Type="http://schemas.openxmlformats.org/officeDocument/2006/relationships/image" Target="../media/image5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600</xdr:colOff>
      <xdr:row>33</xdr:row>
      <xdr:rowOff>142920</xdr:rowOff>
    </xdr:from>
    <xdr:to>
      <xdr:col>4</xdr:col>
      <xdr:colOff>1390680</xdr:colOff>
      <xdr:row>41</xdr:row>
      <xdr:rowOff>18720</xdr:rowOff>
    </xdr:to>
    <xdr:pic>
      <xdr:nvPicPr>
        <xdr:cNvPr id="0" name="Picture 1685" descr="KLUDI Logo NEO"/>
        <xdr:cNvPicPr/>
      </xdr:nvPicPr>
      <xdr:blipFill>
        <a:blip r:embed="rId1"/>
        <a:stretch/>
      </xdr:blipFill>
      <xdr:spPr>
        <a:xfrm>
          <a:off x="2565360" y="5886360"/>
          <a:ext cx="14007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33</xdr:row>
      <xdr:rowOff>75960</xdr:rowOff>
    </xdr:from>
    <xdr:to>
      <xdr:col>2</xdr:col>
      <xdr:colOff>584280</xdr:colOff>
      <xdr:row>43</xdr:row>
      <xdr:rowOff>95760</xdr:rowOff>
    </xdr:to>
    <xdr:pic>
      <xdr:nvPicPr>
        <xdr:cNvPr id="1" name="Picture 838" descr="KOLO Nova Pro umyvadlo 55x44 stojánková"/>
        <xdr:cNvPicPr/>
      </xdr:nvPicPr>
      <xdr:blipFill>
        <a:blip r:embed="rId2"/>
        <a:stretch/>
      </xdr:blipFill>
      <xdr:spPr>
        <a:xfrm>
          <a:off x="140760" y="5819400"/>
          <a:ext cx="1731240" cy="16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39</xdr:row>
      <xdr:rowOff>38160</xdr:rowOff>
    </xdr:from>
    <xdr:to>
      <xdr:col>3</xdr:col>
      <xdr:colOff>241920</xdr:colOff>
      <xdr:row>45</xdr:row>
      <xdr:rowOff>114480</xdr:rowOff>
    </xdr:to>
    <xdr:pic>
      <xdr:nvPicPr>
        <xdr:cNvPr id="2" name="Picture 839" descr="KOLO Nova Pro polosloup umyvadla 50_55_60"/>
        <xdr:cNvPicPr/>
      </xdr:nvPicPr>
      <xdr:blipFill>
        <a:blip r:embed="rId3"/>
        <a:stretch/>
      </xdr:blipFill>
      <xdr:spPr>
        <a:xfrm>
          <a:off x="1066320" y="6753240"/>
          <a:ext cx="11073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4</xdr:row>
      <xdr:rowOff>0</xdr:rowOff>
    </xdr:from>
    <xdr:to>
      <xdr:col>3</xdr:col>
      <xdr:colOff>513720</xdr:colOff>
      <xdr:row>38</xdr:row>
      <xdr:rowOff>86040</xdr:rowOff>
    </xdr:to>
    <xdr:pic>
      <xdr:nvPicPr>
        <xdr:cNvPr id="3" name="Picture 5" descr="http://www.bagno.cz/out/pictures/z1/ap-a390_2015.jpg"/>
        <xdr:cNvPicPr/>
      </xdr:nvPicPr>
      <xdr:blipFill>
        <a:blip r:embed="rId4"/>
        <a:stretch/>
      </xdr:blipFill>
      <xdr:spPr>
        <a:xfrm>
          <a:off x="1951920" y="5905440"/>
          <a:ext cx="493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02</xdr:row>
      <xdr:rowOff>95400</xdr:rowOff>
    </xdr:from>
    <xdr:to>
      <xdr:col>1</xdr:col>
      <xdr:colOff>634320</xdr:colOff>
      <xdr:row>118</xdr:row>
      <xdr:rowOff>162000</xdr:rowOff>
    </xdr:to>
    <xdr:pic>
      <xdr:nvPicPr>
        <xdr:cNvPr id="4" name="Obrázek 53" descr="92246100.jpg"/>
        <xdr:cNvPicPr/>
      </xdr:nvPicPr>
      <xdr:blipFill>
        <a:blip r:embed="rId5"/>
        <a:stretch/>
      </xdr:blipFill>
      <xdr:spPr>
        <a:xfrm>
          <a:off x="221400" y="17316720"/>
          <a:ext cx="1056960" cy="26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8440</xdr:colOff>
      <xdr:row>105</xdr:row>
      <xdr:rowOff>56880</xdr:rowOff>
    </xdr:from>
    <xdr:to>
      <xdr:col>5</xdr:col>
      <xdr:colOff>906480</xdr:colOff>
      <xdr:row>109</xdr:row>
      <xdr:rowOff>38160</xdr:rowOff>
    </xdr:to>
    <xdr:pic>
      <xdr:nvPicPr>
        <xdr:cNvPr id="5" name="Obrázek 54" descr="images.jpg"/>
        <xdr:cNvPicPr/>
      </xdr:nvPicPr>
      <xdr:blipFill>
        <a:blip r:embed="rId6"/>
        <a:stretch/>
      </xdr:blipFill>
      <xdr:spPr>
        <a:xfrm>
          <a:off x="3863880" y="17763840"/>
          <a:ext cx="1017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08</xdr:row>
      <xdr:rowOff>124200</xdr:rowOff>
    </xdr:from>
    <xdr:to>
      <xdr:col>4</xdr:col>
      <xdr:colOff>1077840</xdr:colOff>
      <xdr:row>120</xdr:row>
      <xdr:rowOff>76320</xdr:rowOff>
    </xdr:to>
    <xdr:pic>
      <xdr:nvPicPr>
        <xdr:cNvPr id="6" name="Picture 1128" descr=""/>
        <xdr:cNvPicPr/>
      </xdr:nvPicPr>
      <xdr:blipFill>
        <a:blip r:embed="rId7"/>
        <a:stretch/>
      </xdr:blipFill>
      <xdr:spPr>
        <a:xfrm>
          <a:off x="1649880" y="18316800"/>
          <a:ext cx="200340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104</xdr:row>
      <xdr:rowOff>114480</xdr:rowOff>
    </xdr:from>
    <xdr:to>
      <xdr:col>4</xdr:col>
      <xdr:colOff>946800</xdr:colOff>
      <xdr:row>111</xdr:row>
      <xdr:rowOff>95400</xdr:rowOff>
    </xdr:to>
    <xdr:pic>
      <xdr:nvPicPr>
        <xdr:cNvPr id="7" name="Picture 1129" descr=""/>
        <xdr:cNvPicPr/>
      </xdr:nvPicPr>
      <xdr:blipFill>
        <a:blip r:embed="rId8"/>
        <a:stretch/>
      </xdr:blipFill>
      <xdr:spPr>
        <a:xfrm>
          <a:off x="1901520" y="17659440"/>
          <a:ext cx="16207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04</xdr:row>
      <xdr:rowOff>19080</xdr:rowOff>
    </xdr:from>
    <xdr:to>
      <xdr:col>2</xdr:col>
      <xdr:colOff>604440</xdr:colOff>
      <xdr:row>105</xdr:row>
      <xdr:rowOff>37800</xdr:rowOff>
    </xdr:to>
    <xdr:pic>
      <xdr:nvPicPr>
        <xdr:cNvPr id="8" name="Picture 1360" descr=""/>
        <xdr:cNvPicPr/>
      </xdr:nvPicPr>
      <xdr:blipFill>
        <a:blip r:embed="rId9"/>
        <a:stretch/>
      </xdr:blipFill>
      <xdr:spPr>
        <a:xfrm>
          <a:off x="1378440" y="17564040"/>
          <a:ext cx="5137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560</xdr:colOff>
      <xdr:row>110</xdr:row>
      <xdr:rowOff>86040</xdr:rowOff>
    </xdr:from>
    <xdr:to>
      <xdr:col>5</xdr:col>
      <xdr:colOff>866520</xdr:colOff>
      <xdr:row>113</xdr:row>
      <xdr:rowOff>28440</xdr:rowOff>
    </xdr:to>
    <xdr:pic>
      <xdr:nvPicPr>
        <xdr:cNvPr id="9" name="Picture 922" descr="SAPHO držák toaletního papíru bez krytu"/>
        <xdr:cNvPicPr/>
      </xdr:nvPicPr>
      <xdr:blipFill>
        <a:blip r:embed="rId10"/>
        <a:stretch/>
      </xdr:blipFill>
      <xdr:spPr>
        <a:xfrm>
          <a:off x="3753000" y="18602640"/>
          <a:ext cx="10879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440</xdr:colOff>
      <xdr:row>107</xdr:row>
      <xdr:rowOff>56880</xdr:rowOff>
    </xdr:from>
    <xdr:to>
      <xdr:col>6</xdr:col>
      <xdr:colOff>463680</xdr:colOff>
      <xdr:row>115</xdr:row>
      <xdr:rowOff>152280</xdr:rowOff>
    </xdr:to>
    <xdr:pic>
      <xdr:nvPicPr>
        <xdr:cNvPr id="10" name="Picture 923" descr="SAPHO WC štětka na postavení i pověšení"/>
        <xdr:cNvPicPr/>
      </xdr:nvPicPr>
      <xdr:blipFill>
        <a:blip r:embed="rId11"/>
        <a:stretch/>
      </xdr:blipFill>
      <xdr:spPr>
        <a:xfrm>
          <a:off x="5121360" y="18087840"/>
          <a:ext cx="36324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35</xdr:row>
      <xdr:rowOff>105120</xdr:rowOff>
    </xdr:from>
    <xdr:to>
      <xdr:col>6</xdr:col>
      <xdr:colOff>655200</xdr:colOff>
      <xdr:row>41</xdr:row>
      <xdr:rowOff>152280</xdr:rowOff>
    </xdr:to>
    <xdr:pic>
      <xdr:nvPicPr>
        <xdr:cNvPr id="11" name="Picture 1024" descr="https://www.sagittarius.cz/img/_/product.97/20191003202937.vip-670610_big.jpg"/>
        <xdr:cNvPicPr/>
      </xdr:nvPicPr>
      <xdr:blipFill>
        <a:blip r:embed="rId12"/>
        <a:stretch/>
      </xdr:blipFill>
      <xdr:spPr>
        <a:xfrm>
          <a:off x="4155480" y="6172560"/>
          <a:ext cx="15206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70</xdr:row>
      <xdr:rowOff>75960</xdr:rowOff>
    </xdr:from>
    <xdr:to>
      <xdr:col>4</xdr:col>
      <xdr:colOff>946800</xdr:colOff>
      <xdr:row>81</xdr:row>
      <xdr:rowOff>86040</xdr:rowOff>
    </xdr:to>
    <xdr:pic>
      <xdr:nvPicPr>
        <xdr:cNvPr id="12" name="Picture 1156" descr=""/>
        <xdr:cNvPicPr/>
      </xdr:nvPicPr>
      <xdr:blipFill>
        <a:blip r:embed="rId13"/>
        <a:stretch/>
      </xdr:blipFill>
      <xdr:spPr>
        <a:xfrm>
          <a:off x="1006200" y="11963160"/>
          <a:ext cx="2516040" cy="17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480</xdr:colOff>
      <xdr:row>77</xdr:row>
      <xdr:rowOff>95400</xdr:rowOff>
    </xdr:from>
    <xdr:to>
      <xdr:col>4</xdr:col>
      <xdr:colOff>1370160</xdr:colOff>
      <xdr:row>85</xdr:row>
      <xdr:rowOff>37800</xdr:rowOff>
    </xdr:to>
    <xdr:pic>
      <xdr:nvPicPr>
        <xdr:cNvPr id="13" name="Picture 1157" descr=""/>
        <xdr:cNvPicPr/>
      </xdr:nvPicPr>
      <xdr:blipFill>
        <a:blip r:embed="rId14"/>
        <a:stretch/>
      </xdr:blipFill>
      <xdr:spPr>
        <a:xfrm>
          <a:off x="2505240" y="13116240"/>
          <a:ext cx="144036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80</xdr:row>
      <xdr:rowOff>95400</xdr:rowOff>
    </xdr:from>
    <xdr:to>
      <xdr:col>6</xdr:col>
      <xdr:colOff>645480</xdr:colOff>
      <xdr:row>87</xdr:row>
      <xdr:rowOff>18720</xdr:rowOff>
    </xdr:to>
    <xdr:pic>
      <xdr:nvPicPr>
        <xdr:cNvPr id="14" name="Picture 1161" descr=""/>
        <xdr:cNvPicPr/>
      </xdr:nvPicPr>
      <xdr:blipFill>
        <a:blip r:embed="rId15"/>
        <a:stretch/>
      </xdr:blipFill>
      <xdr:spPr>
        <a:xfrm>
          <a:off x="4537440" y="13601880"/>
          <a:ext cx="112896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</xdr:colOff>
      <xdr:row>70</xdr:row>
      <xdr:rowOff>9360</xdr:rowOff>
    </xdr:from>
    <xdr:to>
      <xdr:col>6</xdr:col>
      <xdr:colOff>31320</xdr:colOff>
      <xdr:row>76</xdr:row>
      <xdr:rowOff>37800</xdr:rowOff>
    </xdr:to>
    <xdr:pic>
      <xdr:nvPicPr>
        <xdr:cNvPr id="15" name="Picture 1163" descr=""/>
        <xdr:cNvPicPr/>
      </xdr:nvPicPr>
      <xdr:blipFill>
        <a:blip r:embed="rId16"/>
        <a:stretch/>
      </xdr:blipFill>
      <xdr:spPr>
        <a:xfrm>
          <a:off x="3994920" y="11896560"/>
          <a:ext cx="10573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70</xdr:row>
      <xdr:rowOff>37800</xdr:rowOff>
    </xdr:from>
    <xdr:to>
      <xdr:col>1</xdr:col>
      <xdr:colOff>624240</xdr:colOff>
      <xdr:row>76</xdr:row>
      <xdr:rowOff>133200</xdr:rowOff>
    </xdr:to>
    <xdr:pic>
      <xdr:nvPicPr>
        <xdr:cNvPr id="16" name="Picture 1164" descr=""/>
        <xdr:cNvPicPr/>
      </xdr:nvPicPr>
      <xdr:blipFill>
        <a:blip r:embed="rId17"/>
        <a:stretch/>
      </xdr:blipFill>
      <xdr:spPr>
        <a:xfrm>
          <a:off x="140760" y="11925000"/>
          <a:ext cx="11275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82</xdr:row>
      <xdr:rowOff>47160</xdr:rowOff>
    </xdr:from>
    <xdr:to>
      <xdr:col>3</xdr:col>
      <xdr:colOff>614160</xdr:colOff>
      <xdr:row>85</xdr:row>
      <xdr:rowOff>162000</xdr:rowOff>
    </xdr:to>
    <xdr:pic>
      <xdr:nvPicPr>
        <xdr:cNvPr id="17" name="Picture 1013" descr="Schell Comfort - Pračkový připojovací ventil, chrom 033000699"/>
        <xdr:cNvPicPr/>
      </xdr:nvPicPr>
      <xdr:blipFill>
        <a:blip r:embed="rId18"/>
        <a:stretch/>
      </xdr:blipFill>
      <xdr:spPr>
        <a:xfrm>
          <a:off x="1599840" y="13877640"/>
          <a:ext cx="9460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76</xdr:row>
      <xdr:rowOff>123840</xdr:rowOff>
    </xdr:from>
    <xdr:to>
      <xdr:col>2</xdr:col>
      <xdr:colOff>322560</xdr:colOff>
      <xdr:row>81</xdr:row>
      <xdr:rowOff>142920</xdr:rowOff>
    </xdr:to>
    <xdr:pic>
      <xdr:nvPicPr>
        <xdr:cNvPr id="18" name="Picture 58" descr="vanové madlo KOLO Basic pevné madlo k umyvadlu 70 cm L2154405"/>
        <xdr:cNvPicPr/>
      </xdr:nvPicPr>
      <xdr:blipFill>
        <a:blip r:embed="rId19"/>
        <a:stretch/>
      </xdr:blipFill>
      <xdr:spPr>
        <a:xfrm>
          <a:off x="100440" y="12982680"/>
          <a:ext cx="150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82</xdr:row>
      <xdr:rowOff>18720</xdr:rowOff>
    </xdr:from>
    <xdr:to>
      <xdr:col>2</xdr:col>
      <xdr:colOff>312480</xdr:colOff>
      <xdr:row>85</xdr:row>
      <xdr:rowOff>133560</xdr:rowOff>
    </xdr:to>
    <xdr:pic>
      <xdr:nvPicPr>
        <xdr:cNvPr id="19" name="Picture 1013" descr="Schell Comfort - Pračkový připojovací ventil, chrom 033000699"/>
        <xdr:cNvPicPr/>
      </xdr:nvPicPr>
      <xdr:blipFill>
        <a:blip r:embed="rId20"/>
        <a:stretch/>
      </xdr:blipFill>
      <xdr:spPr>
        <a:xfrm>
          <a:off x="654120" y="13849200"/>
          <a:ext cx="9460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5880</xdr:colOff>
      <xdr:row>72</xdr:row>
      <xdr:rowOff>86040</xdr:rowOff>
    </xdr:from>
    <xdr:to>
      <xdr:col>4</xdr:col>
      <xdr:colOff>1370160</xdr:colOff>
      <xdr:row>76</xdr:row>
      <xdr:rowOff>162000</xdr:rowOff>
    </xdr:to>
    <xdr:pic>
      <xdr:nvPicPr>
        <xdr:cNvPr id="20" name="Picture 5" descr="http://www.bagno.cz/out/pictures/z1/ap-a390_2015.jpg"/>
        <xdr:cNvPicPr/>
      </xdr:nvPicPr>
      <xdr:blipFill>
        <a:blip r:embed="rId21"/>
        <a:stretch/>
      </xdr:blipFill>
      <xdr:spPr>
        <a:xfrm>
          <a:off x="3451320" y="12297240"/>
          <a:ext cx="4942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600</xdr:colOff>
      <xdr:row>75</xdr:row>
      <xdr:rowOff>142920</xdr:rowOff>
    </xdr:from>
    <xdr:to>
      <xdr:col>6</xdr:col>
      <xdr:colOff>503640</xdr:colOff>
      <xdr:row>82</xdr:row>
      <xdr:rowOff>28440</xdr:rowOff>
    </xdr:to>
    <xdr:pic>
      <xdr:nvPicPr>
        <xdr:cNvPr id="21" name="Picture 1024" descr="https://www.sagittarius.cz/img/_/product.97/20191003202937.vip-670610_big.jpg"/>
        <xdr:cNvPicPr/>
      </xdr:nvPicPr>
      <xdr:blipFill>
        <a:blip r:embed="rId22"/>
        <a:stretch/>
      </xdr:blipFill>
      <xdr:spPr>
        <a:xfrm>
          <a:off x="4005000" y="12839760"/>
          <a:ext cx="15195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480</xdr:colOff>
      <xdr:row>42</xdr:row>
      <xdr:rowOff>9360</xdr:rowOff>
    </xdr:from>
    <xdr:to>
      <xdr:col>5</xdr:col>
      <xdr:colOff>464040</xdr:colOff>
      <xdr:row>45</xdr:row>
      <xdr:rowOff>123840</xdr:rowOff>
    </xdr:to>
    <xdr:pic>
      <xdr:nvPicPr>
        <xdr:cNvPr id="22" name="Picture 1013" descr="Schell Comfort - Pračkový připojovací ventil, chrom 033000699"/>
        <xdr:cNvPicPr/>
      </xdr:nvPicPr>
      <xdr:blipFill>
        <a:blip r:embed="rId23"/>
        <a:stretch/>
      </xdr:blipFill>
      <xdr:spPr>
        <a:xfrm>
          <a:off x="3490920" y="7210440"/>
          <a:ext cx="947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440</xdr:colOff>
      <xdr:row>41</xdr:row>
      <xdr:rowOff>142920</xdr:rowOff>
    </xdr:from>
    <xdr:to>
      <xdr:col>4</xdr:col>
      <xdr:colOff>916920</xdr:colOff>
      <xdr:row>45</xdr:row>
      <xdr:rowOff>95040</xdr:rowOff>
    </xdr:to>
    <xdr:pic>
      <xdr:nvPicPr>
        <xdr:cNvPr id="23" name="Picture 1013" descr="Schell Comfort - Pračkový připojovací ventil, chrom 033000699"/>
        <xdr:cNvPicPr/>
      </xdr:nvPicPr>
      <xdr:blipFill>
        <a:blip r:embed="rId24"/>
        <a:stretch/>
      </xdr:blipFill>
      <xdr:spPr>
        <a:xfrm>
          <a:off x="2545200" y="7182000"/>
          <a:ext cx="9471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560</xdr:colOff>
      <xdr:row>141</xdr:row>
      <xdr:rowOff>105120</xdr:rowOff>
    </xdr:from>
    <xdr:to>
      <xdr:col>4</xdr:col>
      <xdr:colOff>1370160</xdr:colOff>
      <xdr:row>157</xdr:row>
      <xdr:rowOff>18720</xdr:rowOff>
    </xdr:to>
    <xdr:pic>
      <xdr:nvPicPr>
        <xdr:cNvPr id="24" name="Picture 1174" descr=""/>
        <xdr:cNvPicPr/>
      </xdr:nvPicPr>
      <xdr:blipFill>
        <a:blip r:embed="rId25"/>
        <a:stretch/>
      </xdr:blipFill>
      <xdr:spPr>
        <a:xfrm>
          <a:off x="412560" y="23793840"/>
          <a:ext cx="3533040" cy="25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43</xdr:row>
      <xdr:rowOff>47520</xdr:rowOff>
    </xdr:from>
    <xdr:to>
      <xdr:col>1</xdr:col>
      <xdr:colOff>553680</xdr:colOff>
      <xdr:row>149</xdr:row>
      <xdr:rowOff>142920</xdr:rowOff>
    </xdr:to>
    <xdr:pic>
      <xdr:nvPicPr>
        <xdr:cNvPr id="25" name="Picture 1175" descr=""/>
        <xdr:cNvPicPr/>
      </xdr:nvPicPr>
      <xdr:blipFill>
        <a:blip r:embed="rId26"/>
        <a:stretch/>
      </xdr:blipFill>
      <xdr:spPr>
        <a:xfrm>
          <a:off x="70560" y="24059880"/>
          <a:ext cx="11271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26280</xdr:colOff>
      <xdr:row>143</xdr:row>
      <xdr:rowOff>47520</xdr:rowOff>
    </xdr:from>
    <xdr:to>
      <xdr:col>5</xdr:col>
      <xdr:colOff>443520</xdr:colOff>
      <xdr:row>148</xdr:row>
      <xdr:rowOff>9720</xdr:rowOff>
    </xdr:to>
    <xdr:pic>
      <xdr:nvPicPr>
        <xdr:cNvPr id="26" name="Obrázek 59" descr="ImageHandler.jpg"/>
        <xdr:cNvPicPr/>
      </xdr:nvPicPr>
      <xdr:blipFill>
        <a:blip r:embed="rId27"/>
        <a:stretch/>
      </xdr:blipFill>
      <xdr:spPr>
        <a:xfrm>
          <a:off x="3501720" y="24059880"/>
          <a:ext cx="9162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4360</xdr:colOff>
      <xdr:row>148</xdr:row>
      <xdr:rowOff>28440</xdr:rowOff>
    </xdr:from>
    <xdr:to>
      <xdr:col>5</xdr:col>
      <xdr:colOff>977040</xdr:colOff>
      <xdr:row>157</xdr:row>
      <xdr:rowOff>76320</xdr:rowOff>
    </xdr:to>
    <xdr:pic>
      <xdr:nvPicPr>
        <xdr:cNvPr id="27" name="Picture 1181" descr=""/>
        <xdr:cNvPicPr/>
      </xdr:nvPicPr>
      <xdr:blipFill>
        <a:blip r:embed="rId28"/>
        <a:stretch/>
      </xdr:blipFill>
      <xdr:spPr>
        <a:xfrm>
          <a:off x="3169800" y="24850440"/>
          <a:ext cx="178164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4720</xdr:colOff>
      <xdr:row>140</xdr:row>
      <xdr:rowOff>66600</xdr:rowOff>
    </xdr:from>
    <xdr:to>
      <xdr:col>6</xdr:col>
      <xdr:colOff>765360</xdr:colOff>
      <xdr:row>146</xdr:row>
      <xdr:rowOff>162000</xdr:rowOff>
    </xdr:to>
    <xdr:pic>
      <xdr:nvPicPr>
        <xdr:cNvPr id="28" name="Picture 1182" descr=""/>
        <xdr:cNvPicPr/>
      </xdr:nvPicPr>
      <xdr:blipFill>
        <a:blip r:embed="rId29"/>
        <a:stretch/>
      </xdr:blipFill>
      <xdr:spPr>
        <a:xfrm>
          <a:off x="4659120" y="23593320"/>
          <a:ext cx="11271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146</xdr:row>
      <xdr:rowOff>104760</xdr:rowOff>
    </xdr:from>
    <xdr:to>
      <xdr:col>3</xdr:col>
      <xdr:colOff>604080</xdr:colOff>
      <xdr:row>147</xdr:row>
      <xdr:rowOff>123840</xdr:rowOff>
    </xdr:to>
    <xdr:pic>
      <xdr:nvPicPr>
        <xdr:cNvPr id="29" name="Picture 1184" descr=""/>
        <xdr:cNvPicPr/>
      </xdr:nvPicPr>
      <xdr:blipFill>
        <a:blip r:embed="rId30"/>
        <a:stretch/>
      </xdr:blipFill>
      <xdr:spPr>
        <a:xfrm>
          <a:off x="2022120" y="24603120"/>
          <a:ext cx="513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86400</xdr:colOff>
      <xdr:row>146</xdr:row>
      <xdr:rowOff>123840</xdr:rowOff>
    </xdr:from>
    <xdr:to>
      <xdr:col>6</xdr:col>
      <xdr:colOff>1027800</xdr:colOff>
      <xdr:row>149</xdr:row>
      <xdr:rowOff>66600</xdr:rowOff>
    </xdr:to>
    <xdr:pic>
      <xdr:nvPicPr>
        <xdr:cNvPr id="30" name="Picture 922" descr="SAPHO držák toaletního papíru bez krytu"/>
        <xdr:cNvPicPr/>
      </xdr:nvPicPr>
      <xdr:blipFill>
        <a:blip r:embed="rId31"/>
        <a:stretch/>
      </xdr:blipFill>
      <xdr:spPr>
        <a:xfrm>
          <a:off x="4960800" y="24622200"/>
          <a:ext cx="10879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360</xdr:colOff>
      <xdr:row>149</xdr:row>
      <xdr:rowOff>56880</xdr:rowOff>
    </xdr:from>
    <xdr:to>
      <xdr:col>6</xdr:col>
      <xdr:colOff>795600</xdr:colOff>
      <xdr:row>157</xdr:row>
      <xdr:rowOff>142560</xdr:rowOff>
    </xdr:to>
    <xdr:pic>
      <xdr:nvPicPr>
        <xdr:cNvPr id="31" name="Picture 923" descr="SAPHO WC štětka na postavení i pověšení"/>
        <xdr:cNvPicPr/>
      </xdr:nvPicPr>
      <xdr:blipFill>
        <a:blip r:embed="rId32"/>
        <a:stretch/>
      </xdr:blipFill>
      <xdr:spPr>
        <a:xfrm>
          <a:off x="5453280" y="25040880"/>
          <a:ext cx="36324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79</xdr:row>
      <xdr:rowOff>95760</xdr:rowOff>
    </xdr:from>
    <xdr:to>
      <xdr:col>3</xdr:col>
      <xdr:colOff>241920</xdr:colOff>
      <xdr:row>188</xdr:row>
      <xdr:rowOff>47520</xdr:rowOff>
    </xdr:to>
    <xdr:pic>
      <xdr:nvPicPr>
        <xdr:cNvPr id="32" name="Picture 147" descr="http://www.wellmall.cz/image/products/P-IM01-3271.png"/>
        <xdr:cNvPicPr/>
      </xdr:nvPicPr>
      <xdr:blipFill>
        <a:blip r:embed="rId33"/>
        <a:stretch/>
      </xdr:blipFill>
      <xdr:spPr>
        <a:xfrm>
          <a:off x="60480" y="30089880"/>
          <a:ext cx="211320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183</xdr:row>
      <xdr:rowOff>133560</xdr:rowOff>
    </xdr:from>
    <xdr:to>
      <xdr:col>4</xdr:col>
      <xdr:colOff>213120</xdr:colOff>
      <xdr:row>186</xdr:row>
      <xdr:rowOff>75960</xdr:rowOff>
    </xdr:to>
    <xdr:pic>
      <xdr:nvPicPr>
        <xdr:cNvPr id="33" name="Picture 92" descr="http://eshop.ptacek.cz/ViewImage.aspx?id=184546"/>
        <xdr:cNvPicPr/>
      </xdr:nvPicPr>
      <xdr:blipFill>
        <a:blip r:embed="rId34"/>
        <a:stretch/>
      </xdr:blipFill>
      <xdr:spPr>
        <a:xfrm>
          <a:off x="2485080" y="30775320"/>
          <a:ext cx="3034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4360</xdr:colOff>
      <xdr:row>181</xdr:row>
      <xdr:rowOff>133560</xdr:rowOff>
    </xdr:from>
    <xdr:to>
      <xdr:col>5</xdr:col>
      <xdr:colOff>92160</xdr:colOff>
      <xdr:row>186</xdr:row>
      <xdr:rowOff>114480</xdr:rowOff>
    </xdr:to>
    <xdr:pic>
      <xdr:nvPicPr>
        <xdr:cNvPr id="34" name="Picture 93" descr="https://p1-ssl.arukereso.hu/full/271079325.ravak-professional-90-zuhanytalca-szifon.jpg"/>
        <xdr:cNvPicPr/>
      </xdr:nvPicPr>
      <xdr:blipFill>
        <a:blip r:embed="rId35"/>
        <a:stretch/>
      </xdr:blipFill>
      <xdr:spPr>
        <a:xfrm>
          <a:off x="3169800" y="30451680"/>
          <a:ext cx="8967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88</xdr:row>
      <xdr:rowOff>66600</xdr:rowOff>
    </xdr:from>
    <xdr:to>
      <xdr:col>2</xdr:col>
      <xdr:colOff>433440</xdr:colOff>
      <xdr:row>195</xdr:row>
      <xdr:rowOff>56880</xdr:rowOff>
    </xdr:to>
    <xdr:pic>
      <xdr:nvPicPr>
        <xdr:cNvPr id="35" name="Picture 87" descr="http://jika-shop.cz/preview/Lyra-plus-sprchova-baterie-chrom-bez-prisl-610.jpg?w=600&amp;h=450"/>
        <xdr:cNvPicPr/>
      </xdr:nvPicPr>
      <xdr:blipFill>
        <a:blip r:embed="rId36"/>
        <a:stretch/>
      </xdr:blipFill>
      <xdr:spPr>
        <a:xfrm>
          <a:off x="100440" y="31518000"/>
          <a:ext cx="1620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240</xdr:colOff>
      <xdr:row>187</xdr:row>
      <xdr:rowOff>9360</xdr:rowOff>
    </xdr:from>
    <xdr:to>
      <xdr:col>5</xdr:col>
      <xdr:colOff>1080</xdr:colOff>
      <xdr:row>196</xdr:row>
      <xdr:rowOff>9360</xdr:rowOff>
    </xdr:to>
    <xdr:pic>
      <xdr:nvPicPr>
        <xdr:cNvPr id="36" name="Picture 88" descr="Sprchová sada s tyčí Jika LYRA Plus, chrom "/>
        <xdr:cNvPicPr/>
      </xdr:nvPicPr>
      <xdr:blipFill>
        <a:blip r:embed="rId37"/>
        <a:stretch/>
      </xdr:blipFill>
      <xdr:spPr>
        <a:xfrm>
          <a:off x="1830960" y="31299120"/>
          <a:ext cx="21445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79</xdr:row>
      <xdr:rowOff>66600</xdr:rowOff>
    </xdr:from>
    <xdr:to>
      <xdr:col>6</xdr:col>
      <xdr:colOff>986760</xdr:colOff>
      <xdr:row>196</xdr:row>
      <xdr:rowOff>76320</xdr:rowOff>
    </xdr:to>
    <xdr:pic>
      <xdr:nvPicPr>
        <xdr:cNvPr id="37" name="Picture 1976" descr="KYC_641K-b55a5cae-2"/>
        <xdr:cNvPicPr/>
      </xdr:nvPicPr>
      <xdr:blipFill>
        <a:blip r:embed="rId38"/>
        <a:stretch/>
      </xdr:blipFill>
      <xdr:spPr>
        <a:xfrm>
          <a:off x="4014360" y="30060720"/>
          <a:ext cx="1993320" cy="27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2520</xdr:colOff>
      <xdr:row>179</xdr:row>
      <xdr:rowOff>133560</xdr:rowOff>
    </xdr:from>
    <xdr:to>
      <xdr:col>4</xdr:col>
      <xdr:colOff>444240</xdr:colOff>
      <xdr:row>183</xdr:row>
      <xdr:rowOff>38160</xdr:rowOff>
    </xdr:to>
    <xdr:pic>
      <xdr:nvPicPr>
        <xdr:cNvPr id="38" name="Picture 1024" descr="Drátěná police do sprchy, střední hluboká, tvar hranatý košík NIMCO Drátěný  program OP 112N-26 | FAVI.cz"/>
        <xdr:cNvPicPr/>
      </xdr:nvPicPr>
      <xdr:blipFill>
        <a:blip r:embed="rId39"/>
        <a:stretch/>
      </xdr:blipFill>
      <xdr:spPr>
        <a:xfrm>
          <a:off x="2384280" y="30127680"/>
          <a:ext cx="635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560</xdr:colOff>
      <xdr:row>222</xdr:row>
      <xdr:rowOff>104760</xdr:rowOff>
    </xdr:from>
    <xdr:to>
      <xdr:col>6</xdr:col>
      <xdr:colOff>997560</xdr:colOff>
      <xdr:row>235</xdr:row>
      <xdr:rowOff>142920</xdr:rowOff>
    </xdr:to>
    <xdr:pic>
      <xdr:nvPicPr>
        <xdr:cNvPr id="39" name="Picture 1304" descr=""/>
        <xdr:cNvPicPr/>
      </xdr:nvPicPr>
      <xdr:blipFill>
        <a:blip r:embed="rId40"/>
        <a:stretch/>
      </xdr:blipFill>
      <xdr:spPr>
        <a:xfrm>
          <a:off x="3753000" y="37214280"/>
          <a:ext cx="226548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23</xdr:row>
      <xdr:rowOff>95760</xdr:rowOff>
    </xdr:from>
    <xdr:to>
      <xdr:col>1</xdr:col>
      <xdr:colOff>513720</xdr:colOff>
      <xdr:row>232</xdr:row>
      <xdr:rowOff>37800</xdr:rowOff>
    </xdr:to>
    <xdr:pic>
      <xdr:nvPicPr>
        <xdr:cNvPr id="40" name="Picture 1306" descr=""/>
        <xdr:cNvPicPr/>
      </xdr:nvPicPr>
      <xdr:blipFill>
        <a:blip r:embed="rId41"/>
        <a:stretch/>
      </xdr:blipFill>
      <xdr:spPr>
        <a:xfrm>
          <a:off x="171000" y="37366920"/>
          <a:ext cx="98676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37</xdr:row>
      <xdr:rowOff>85680</xdr:rowOff>
    </xdr:from>
    <xdr:to>
      <xdr:col>4</xdr:col>
      <xdr:colOff>554760</xdr:colOff>
      <xdr:row>244</xdr:row>
      <xdr:rowOff>162000</xdr:rowOff>
    </xdr:to>
    <xdr:pic>
      <xdr:nvPicPr>
        <xdr:cNvPr id="41" name="Obrázek 6" descr=""/>
        <xdr:cNvPicPr/>
      </xdr:nvPicPr>
      <xdr:blipFill>
        <a:blip r:embed="rId42"/>
        <a:srcRect l="0" t="31020" r="0" b="27134"/>
        <a:stretch/>
      </xdr:blipFill>
      <xdr:spPr>
        <a:xfrm>
          <a:off x="60480" y="39624120"/>
          <a:ext cx="30697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600</xdr:colOff>
      <xdr:row>223</xdr:row>
      <xdr:rowOff>143280</xdr:rowOff>
    </xdr:from>
    <xdr:to>
      <xdr:col>4</xdr:col>
      <xdr:colOff>1058760</xdr:colOff>
      <xdr:row>232</xdr:row>
      <xdr:rowOff>9360</xdr:rowOff>
    </xdr:to>
    <xdr:pic>
      <xdr:nvPicPr>
        <xdr:cNvPr id="42" name="Obrázek 52" descr=""/>
        <xdr:cNvPicPr/>
      </xdr:nvPicPr>
      <xdr:blipFill>
        <a:blip r:embed="rId43"/>
        <a:stretch/>
      </xdr:blipFill>
      <xdr:spPr>
        <a:xfrm>
          <a:off x="2223360" y="37414440"/>
          <a:ext cx="14108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32</xdr:row>
      <xdr:rowOff>114480</xdr:rowOff>
    </xdr:from>
    <xdr:to>
      <xdr:col>4</xdr:col>
      <xdr:colOff>153000</xdr:colOff>
      <xdr:row>238</xdr:row>
      <xdr:rowOff>105120</xdr:rowOff>
    </xdr:to>
    <xdr:pic>
      <xdr:nvPicPr>
        <xdr:cNvPr id="43" name="Obrázek 49" descr=""/>
        <xdr:cNvPicPr/>
      </xdr:nvPicPr>
      <xdr:blipFill>
        <a:blip r:embed="rId44"/>
        <a:srcRect l="0" t="29790" r="0" b="31629"/>
        <a:stretch/>
      </xdr:blipFill>
      <xdr:spPr>
        <a:xfrm>
          <a:off x="50400" y="38843280"/>
          <a:ext cx="26780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223</xdr:row>
      <xdr:rowOff>105120</xdr:rowOff>
    </xdr:from>
    <xdr:to>
      <xdr:col>3</xdr:col>
      <xdr:colOff>181800</xdr:colOff>
      <xdr:row>234</xdr:row>
      <xdr:rowOff>86040</xdr:rowOff>
    </xdr:to>
    <xdr:pic>
      <xdr:nvPicPr>
        <xdr:cNvPr id="44" name="Picture 1307" descr=""/>
        <xdr:cNvPicPr/>
      </xdr:nvPicPr>
      <xdr:blipFill>
        <a:blip r:embed="rId45"/>
        <a:stretch/>
      </xdr:blipFill>
      <xdr:spPr>
        <a:xfrm>
          <a:off x="1177200" y="37376280"/>
          <a:ext cx="93636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231</xdr:row>
      <xdr:rowOff>95400</xdr:rowOff>
    </xdr:from>
    <xdr:to>
      <xdr:col>5</xdr:col>
      <xdr:colOff>584640</xdr:colOff>
      <xdr:row>240</xdr:row>
      <xdr:rowOff>19080</xdr:rowOff>
    </xdr:to>
    <xdr:pic>
      <xdr:nvPicPr>
        <xdr:cNvPr id="45" name="Picture 1900" descr="HL3100"/>
        <xdr:cNvPicPr/>
      </xdr:nvPicPr>
      <xdr:blipFill>
        <a:blip r:embed="rId46"/>
        <a:stretch/>
      </xdr:blipFill>
      <xdr:spPr>
        <a:xfrm>
          <a:off x="2615040" y="38662200"/>
          <a:ext cx="194400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236</xdr:row>
      <xdr:rowOff>47520</xdr:rowOff>
    </xdr:from>
    <xdr:to>
      <xdr:col>6</xdr:col>
      <xdr:colOff>1027800</xdr:colOff>
      <xdr:row>244</xdr:row>
      <xdr:rowOff>38160</xdr:rowOff>
    </xdr:to>
    <xdr:pic>
      <xdr:nvPicPr>
        <xdr:cNvPr id="46" name="Picture 1305" descr=""/>
        <xdr:cNvPicPr/>
      </xdr:nvPicPr>
      <xdr:blipFill>
        <a:blip r:embed="rId47"/>
        <a:stretch/>
      </xdr:blipFill>
      <xdr:spPr>
        <a:xfrm>
          <a:off x="4034880" y="39423960"/>
          <a:ext cx="201384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89600</xdr:colOff>
      <xdr:row>260</xdr:row>
      <xdr:rowOff>75960</xdr:rowOff>
    </xdr:from>
    <xdr:to>
      <xdr:col>6</xdr:col>
      <xdr:colOff>1017000</xdr:colOff>
      <xdr:row>269</xdr:row>
      <xdr:rowOff>142920</xdr:rowOff>
    </xdr:to>
    <xdr:pic>
      <xdr:nvPicPr>
        <xdr:cNvPr id="47" name="Picture 278" descr="http://www.koupelnyadlazby.cz/zbozi/2245-instalacni-material-a800-21650-1.jpg"/>
        <xdr:cNvPicPr/>
      </xdr:nvPicPr>
      <xdr:blipFill>
        <a:blip r:embed="rId48"/>
        <a:stretch/>
      </xdr:blipFill>
      <xdr:spPr>
        <a:xfrm>
          <a:off x="3965040" y="43490880"/>
          <a:ext cx="207288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20</xdr:colOff>
      <xdr:row>260</xdr:row>
      <xdr:rowOff>56880</xdr:rowOff>
    </xdr:from>
    <xdr:to>
      <xdr:col>5</xdr:col>
      <xdr:colOff>262800</xdr:colOff>
      <xdr:row>269</xdr:row>
      <xdr:rowOff>66600</xdr:rowOff>
    </xdr:to>
    <xdr:pic>
      <xdr:nvPicPr>
        <xdr:cNvPr id="48" name="Obrázek 81" descr="dřezová baterie.jpg"/>
        <xdr:cNvPicPr/>
      </xdr:nvPicPr>
      <xdr:blipFill>
        <a:blip r:embed="rId49"/>
        <a:stretch/>
      </xdr:blipFill>
      <xdr:spPr>
        <a:xfrm>
          <a:off x="2727360" y="43471800"/>
          <a:ext cx="150984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60</xdr:row>
      <xdr:rowOff>19080</xdr:rowOff>
    </xdr:from>
    <xdr:to>
      <xdr:col>2</xdr:col>
      <xdr:colOff>543960</xdr:colOff>
      <xdr:row>270</xdr:row>
      <xdr:rowOff>95040</xdr:rowOff>
    </xdr:to>
    <xdr:pic>
      <xdr:nvPicPr>
        <xdr:cNvPr id="49" name="Picture 1024" descr="https://www.siko.cz/medias/DR4848.jpg-im-1200?context=bWFzdGVyfGF6dXJlaW1hZ2VzfDEwMjk2NnxpbWFnZS9qcGVnfGFHUTVMMmcyTmk4NU5UY3hNamd5TVRrd016WTJMMFJTTkRnME9DNXFjR2RmYVcwdE1USXdNQXw3MmIxMzY5NTMxN2MzYTc5M2EwM2YwYmQ0MDQ5NTE4NjcyMGQ5YmY1NzhlMTJkODk2Zjc1ODkxYWM3MDNmYzI0"/>
        <xdr:cNvPicPr/>
      </xdr:nvPicPr>
      <xdr:blipFill>
        <a:blip r:embed="rId50"/>
        <a:stretch/>
      </xdr:blipFill>
      <xdr:spPr>
        <a:xfrm>
          <a:off x="50400" y="43434000"/>
          <a:ext cx="1781280" cy="16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4</xdr:row>
      <xdr:rowOff>105120</xdr:rowOff>
    </xdr:from>
    <xdr:to>
      <xdr:col>4</xdr:col>
      <xdr:colOff>183240</xdr:colOff>
      <xdr:row>267</xdr:row>
      <xdr:rowOff>142920</xdr:rowOff>
    </xdr:to>
    <xdr:pic>
      <xdr:nvPicPr>
        <xdr:cNvPr id="50" name="Picture 1013" descr="Schell Comfort - Pračkový připojovací ventil, chrom 033000699"/>
        <xdr:cNvPicPr/>
      </xdr:nvPicPr>
      <xdr:blipFill>
        <a:blip r:embed="rId51"/>
        <a:stretch/>
      </xdr:blipFill>
      <xdr:spPr>
        <a:xfrm>
          <a:off x="1931760" y="44167680"/>
          <a:ext cx="8269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60</xdr:row>
      <xdr:rowOff>123840</xdr:rowOff>
    </xdr:from>
    <xdr:to>
      <xdr:col>4</xdr:col>
      <xdr:colOff>192600</xdr:colOff>
      <xdr:row>263</xdr:row>
      <xdr:rowOff>162000</xdr:rowOff>
    </xdr:to>
    <xdr:pic>
      <xdr:nvPicPr>
        <xdr:cNvPr id="51" name="Picture 1013" descr="Schell Comfort - Pračkový připojovací ventil, chrom 033000699"/>
        <xdr:cNvPicPr/>
      </xdr:nvPicPr>
      <xdr:blipFill>
        <a:blip r:embed="rId52"/>
        <a:stretch/>
      </xdr:blipFill>
      <xdr:spPr>
        <a:xfrm>
          <a:off x="1941840" y="43538760"/>
          <a:ext cx="8262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89600</xdr:colOff>
      <xdr:row>285</xdr:row>
      <xdr:rowOff>75960</xdr:rowOff>
    </xdr:from>
    <xdr:to>
      <xdr:col>6</xdr:col>
      <xdr:colOff>1017000</xdr:colOff>
      <xdr:row>294</xdr:row>
      <xdr:rowOff>142920</xdr:rowOff>
    </xdr:to>
    <xdr:pic>
      <xdr:nvPicPr>
        <xdr:cNvPr id="52" name="Picture 278" descr="http://www.koupelnyadlazby.cz/zbozi/2245-instalacni-material-a800-21650-1.jpg"/>
        <xdr:cNvPicPr/>
      </xdr:nvPicPr>
      <xdr:blipFill>
        <a:blip r:embed="rId53"/>
        <a:stretch/>
      </xdr:blipFill>
      <xdr:spPr>
        <a:xfrm>
          <a:off x="3965040" y="47691360"/>
          <a:ext cx="207288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20</xdr:colOff>
      <xdr:row>285</xdr:row>
      <xdr:rowOff>56880</xdr:rowOff>
    </xdr:from>
    <xdr:to>
      <xdr:col>5</xdr:col>
      <xdr:colOff>262800</xdr:colOff>
      <xdr:row>294</xdr:row>
      <xdr:rowOff>66600</xdr:rowOff>
    </xdr:to>
    <xdr:pic>
      <xdr:nvPicPr>
        <xdr:cNvPr id="53" name="Obrázek 81" descr="dřezová baterie.jpg"/>
        <xdr:cNvPicPr/>
      </xdr:nvPicPr>
      <xdr:blipFill>
        <a:blip r:embed="rId54"/>
        <a:stretch/>
      </xdr:blipFill>
      <xdr:spPr>
        <a:xfrm>
          <a:off x="2727360" y="47672280"/>
          <a:ext cx="150984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9</xdr:row>
      <xdr:rowOff>105120</xdr:rowOff>
    </xdr:from>
    <xdr:to>
      <xdr:col>4</xdr:col>
      <xdr:colOff>183240</xdr:colOff>
      <xdr:row>292</xdr:row>
      <xdr:rowOff>142920</xdr:rowOff>
    </xdr:to>
    <xdr:pic>
      <xdr:nvPicPr>
        <xdr:cNvPr id="54" name="Picture 1013" descr="Schell Comfort - Pračkový připojovací ventil, chrom 033000699"/>
        <xdr:cNvPicPr/>
      </xdr:nvPicPr>
      <xdr:blipFill>
        <a:blip r:embed="rId55"/>
        <a:stretch/>
      </xdr:blipFill>
      <xdr:spPr>
        <a:xfrm>
          <a:off x="1931760" y="48368160"/>
          <a:ext cx="8269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85</xdr:row>
      <xdr:rowOff>124200</xdr:rowOff>
    </xdr:from>
    <xdr:to>
      <xdr:col>4</xdr:col>
      <xdr:colOff>192600</xdr:colOff>
      <xdr:row>288</xdr:row>
      <xdr:rowOff>161640</xdr:rowOff>
    </xdr:to>
    <xdr:pic>
      <xdr:nvPicPr>
        <xdr:cNvPr id="55" name="Picture 1013" descr="Schell Comfort - Pračkový připojovací ventil, chrom 033000699"/>
        <xdr:cNvPicPr/>
      </xdr:nvPicPr>
      <xdr:blipFill>
        <a:blip r:embed="rId56"/>
        <a:stretch/>
      </xdr:blipFill>
      <xdr:spPr>
        <a:xfrm>
          <a:off x="1941840" y="47739600"/>
          <a:ext cx="8262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5</xdr:row>
      <xdr:rowOff>66600</xdr:rowOff>
    </xdr:from>
    <xdr:to>
      <xdr:col>2</xdr:col>
      <xdr:colOff>453600</xdr:colOff>
      <xdr:row>295</xdr:row>
      <xdr:rowOff>95040</xdr:rowOff>
    </xdr:to>
    <xdr:pic>
      <xdr:nvPicPr>
        <xdr:cNvPr id="56" name="Picture 1024" descr="Dřez Blanco TOP EE 3x4 nerez přírodní lesk 501067"/>
        <xdr:cNvPicPr/>
      </xdr:nvPicPr>
      <xdr:blipFill>
        <a:blip r:embed="rId57"/>
        <a:stretch/>
      </xdr:blipFill>
      <xdr:spPr>
        <a:xfrm>
          <a:off x="0" y="47682000"/>
          <a:ext cx="174132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280</xdr:colOff>
      <xdr:row>311</xdr:row>
      <xdr:rowOff>47520</xdr:rowOff>
    </xdr:from>
    <xdr:to>
      <xdr:col>5</xdr:col>
      <xdr:colOff>433440</xdr:colOff>
      <xdr:row>321</xdr:row>
      <xdr:rowOff>19080</xdr:rowOff>
    </xdr:to>
    <xdr:pic>
      <xdr:nvPicPr>
        <xdr:cNvPr id="57" name="Picture 1012" descr="http://eshop.unimat.sk/fotky10714/fotos/_vyr_5359t.jpg"/>
        <xdr:cNvPicPr/>
      </xdr:nvPicPr>
      <xdr:blipFill>
        <a:blip r:embed="rId58"/>
        <a:stretch/>
      </xdr:blipFill>
      <xdr:spPr>
        <a:xfrm>
          <a:off x="2736720" y="52025400"/>
          <a:ext cx="167112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560</xdr:colOff>
      <xdr:row>311</xdr:row>
      <xdr:rowOff>56880</xdr:rowOff>
    </xdr:from>
    <xdr:to>
      <xdr:col>6</xdr:col>
      <xdr:colOff>755640</xdr:colOff>
      <xdr:row>316</xdr:row>
      <xdr:rowOff>66600</xdr:rowOff>
    </xdr:to>
    <xdr:pic>
      <xdr:nvPicPr>
        <xdr:cNvPr id="58" name="Picture 279" descr="http://www.domeokoupelny.cz/inshop/catalogue/products/pictures/379130575.jpg"/>
        <xdr:cNvPicPr/>
      </xdr:nvPicPr>
      <xdr:blipFill>
        <a:blip r:embed="rId59"/>
        <a:stretch/>
      </xdr:blipFill>
      <xdr:spPr>
        <a:xfrm>
          <a:off x="4557960" y="52034760"/>
          <a:ext cx="12186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20</xdr:row>
      <xdr:rowOff>0</xdr:rowOff>
    </xdr:from>
    <xdr:to>
      <xdr:col>3</xdr:col>
      <xdr:colOff>322560</xdr:colOff>
      <xdr:row>323</xdr:row>
      <xdr:rowOff>114480</xdr:rowOff>
    </xdr:to>
    <xdr:pic>
      <xdr:nvPicPr>
        <xdr:cNvPr id="59" name="Picture 1013" descr="Schell Comfort - Pračkový připojovací ventil, chrom 033000699"/>
        <xdr:cNvPicPr/>
      </xdr:nvPicPr>
      <xdr:blipFill>
        <a:blip r:embed="rId60"/>
        <a:stretch/>
      </xdr:blipFill>
      <xdr:spPr>
        <a:xfrm>
          <a:off x="1307880" y="53435160"/>
          <a:ext cx="9464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320</xdr:row>
      <xdr:rowOff>28440</xdr:rowOff>
    </xdr:from>
    <xdr:to>
      <xdr:col>4</xdr:col>
      <xdr:colOff>605160</xdr:colOff>
      <xdr:row>323</xdr:row>
      <xdr:rowOff>142560</xdr:rowOff>
    </xdr:to>
    <xdr:pic>
      <xdr:nvPicPr>
        <xdr:cNvPr id="60" name="Picture 1013" descr="Schell Comfort - Pračkový připojovací ventil, chrom 033000699"/>
        <xdr:cNvPicPr/>
      </xdr:nvPicPr>
      <xdr:blipFill>
        <a:blip r:embed="rId61"/>
        <a:stretch/>
      </xdr:blipFill>
      <xdr:spPr>
        <a:xfrm>
          <a:off x="2233440" y="53463600"/>
          <a:ext cx="9471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1</xdr:row>
      <xdr:rowOff>0</xdr:rowOff>
    </xdr:from>
    <xdr:to>
      <xdr:col>3</xdr:col>
      <xdr:colOff>583920</xdr:colOff>
      <xdr:row>319</xdr:row>
      <xdr:rowOff>57240</xdr:rowOff>
    </xdr:to>
    <xdr:pic>
      <xdr:nvPicPr>
        <xdr:cNvPr id="61" name="Picture 1025" descr="Dřez Novaservis nerez DR45/80"/>
        <xdr:cNvPicPr/>
      </xdr:nvPicPr>
      <xdr:blipFill>
        <a:blip r:embed="rId62"/>
        <a:stretch/>
      </xdr:blipFill>
      <xdr:spPr>
        <a:xfrm>
          <a:off x="10080" y="51977880"/>
          <a:ext cx="25056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840</xdr:colOff>
      <xdr:row>333</xdr:row>
      <xdr:rowOff>47520</xdr:rowOff>
    </xdr:from>
    <xdr:to>
      <xdr:col>4</xdr:col>
      <xdr:colOff>162720</xdr:colOff>
      <xdr:row>340</xdr:row>
      <xdr:rowOff>76320</xdr:rowOff>
    </xdr:to>
    <xdr:pic>
      <xdr:nvPicPr>
        <xdr:cNvPr id="62" name="Picture 1343" descr=""/>
        <xdr:cNvPicPr/>
      </xdr:nvPicPr>
      <xdr:blipFill>
        <a:blip r:embed="rId63"/>
        <a:stretch/>
      </xdr:blipFill>
      <xdr:spPr>
        <a:xfrm>
          <a:off x="1609560" y="55740240"/>
          <a:ext cx="112860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333</xdr:row>
      <xdr:rowOff>47520</xdr:rowOff>
    </xdr:from>
    <xdr:to>
      <xdr:col>2</xdr:col>
      <xdr:colOff>121320</xdr:colOff>
      <xdr:row>339</xdr:row>
      <xdr:rowOff>37800</xdr:rowOff>
    </xdr:to>
    <xdr:pic>
      <xdr:nvPicPr>
        <xdr:cNvPr id="63" name="Picture 1026" descr="Pračkový ventil Schell Comfort 3/4&quot; horní ovládání CR 05440"/>
        <xdr:cNvPicPr/>
      </xdr:nvPicPr>
      <xdr:blipFill>
        <a:blip r:embed="rId64"/>
        <a:stretch/>
      </xdr:blipFill>
      <xdr:spPr>
        <a:xfrm>
          <a:off x="342000" y="55740240"/>
          <a:ext cx="10670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6</xdr:row>
      <xdr:rowOff>0</xdr:rowOff>
    </xdr:from>
    <xdr:to>
      <xdr:col>2</xdr:col>
      <xdr:colOff>262440</xdr:colOff>
      <xdr:row>367</xdr:row>
      <xdr:rowOff>47520</xdr:rowOff>
    </xdr:to>
    <xdr:pic>
      <xdr:nvPicPr>
        <xdr:cNvPr id="64" name="Picture 194" descr="Jika stojící výlevka MIRA s plastovou mřížkou "/>
        <xdr:cNvPicPr/>
      </xdr:nvPicPr>
      <xdr:blipFill>
        <a:blip r:embed="rId65"/>
        <a:stretch/>
      </xdr:blipFill>
      <xdr:spPr>
        <a:xfrm>
          <a:off x="0" y="59569200"/>
          <a:ext cx="15501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880</xdr:colOff>
      <xdr:row>355</xdr:row>
      <xdr:rowOff>133200</xdr:rowOff>
    </xdr:from>
    <xdr:to>
      <xdr:col>4</xdr:col>
      <xdr:colOff>817200</xdr:colOff>
      <xdr:row>365</xdr:row>
      <xdr:rowOff>18720</xdr:rowOff>
    </xdr:to>
    <xdr:pic>
      <xdr:nvPicPr>
        <xdr:cNvPr id="65" name="img-1" descr="Umyvadlová páková nástěnná baterie"/>
        <xdr:cNvPicPr/>
      </xdr:nvPicPr>
      <xdr:blipFill>
        <a:blip r:embed="rId66"/>
        <a:stretch/>
      </xdr:blipFill>
      <xdr:spPr>
        <a:xfrm>
          <a:off x="1569600" y="59540760"/>
          <a:ext cx="18230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5520</xdr:colOff>
      <xdr:row>355</xdr:row>
      <xdr:rowOff>0</xdr:rowOff>
    </xdr:from>
    <xdr:to>
      <xdr:col>5</xdr:col>
      <xdr:colOff>1007640</xdr:colOff>
      <xdr:row>364</xdr:row>
      <xdr:rowOff>18720</xdr:rowOff>
    </xdr:to>
    <xdr:pic>
      <xdr:nvPicPr>
        <xdr:cNvPr id="66" name="Picture 195" descr="https://www.siko.cz/-/media/Images/products/e/1/7/2/E172BDA6B8634354914503F062FEE612.jpg?mw=800&amp;mh=800"/>
        <xdr:cNvPicPr/>
      </xdr:nvPicPr>
      <xdr:blipFill>
        <a:blip r:embed="rId67"/>
        <a:stretch/>
      </xdr:blipFill>
      <xdr:spPr>
        <a:xfrm>
          <a:off x="3360960" y="59407560"/>
          <a:ext cx="16210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355</xdr:row>
      <xdr:rowOff>95400</xdr:rowOff>
    </xdr:from>
    <xdr:to>
      <xdr:col>6</xdr:col>
      <xdr:colOff>937080</xdr:colOff>
      <xdr:row>359</xdr:row>
      <xdr:rowOff>114480</xdr:rowOff>
    </xdr:to>
    <xdr:pic>
      <xdr:nvPicPr>
        <xdr:cNvPr id="67" name="Picture 57" descr="https://im9.cz/iR/importprodukt-orig/7a6/7a6ca3adfd106cb348df6d6faf78613f--mmf250x250.jpg"/>
        <xdr:cNvPicPr/>
      </xdr:nvPicPr>
      <xdr:blipFill>
        <a:blip r:embed="rId68"/>
        <a:stretch/>
      </xdr:blipFill>
      <xdr:spPr>
        <a:xfrm>
          <a:off x="5222160" y="59502960"/>
          <a:ext cx="7358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-%20Archiv%20zak&#225;zky/Akce%202019/Atelier%20RACEK,%20P&#237;sek/RD%20Dobr&#225;%20-%20ing.&#381;&#225;k/projekt%20REALIZACE/rozpo&#269;et/Vv-%20v&#253;kaz%20v&#253;m&#283;r%20ZTI%20RD%20Dobr&#2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položky"/>
      <sheetName val="standardy"/>
      <sheetName val="poznámk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53" activeCellId="0" sqref="I53:J5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3.25" hidden="false" customHeight="true" outlineLevel="0" collapsed="false">
      <c r="A5" s="6"/>
      <c r="B5" s="11"/>
      <c r="C5" s="20"/>
      <c r="D5" s="21"/>
      <c r="E5" s="22" t="s">
        <v>8</v>
      </c>
      <c r="F5" s="23"/>
      <c r="G5" s="24"/>
      <c r="H5" s="23"/>
      <c r="I5" s="24"/>
      <c r="J5" s="25"/>
    </row>
    <row r="6" customFormat="false" ht="23.25" hidden="false" customHeight="true" outlineLevel="0" collapsed="false">
      <c r="A6" s="6"/>
      <c r="B6" s="11" t="s">
        <v>9</v>
      </c>
      <c r="C6" s="20"/>
      <c r="D6" s="21"/>
      <c r="E6" s="22" t="s">
        <v>10</v>
      </c>
      <c r="F6" s="23"/>
      <c r="G6" s="24"/>
      <c r="H6" s="23"/>
      <c r="I6" s="24"/>
      <c r="J6" s="25"/>
    </row>
    <row r="7" customFormat="false" ht="23.25" hidden="false" customHeight="true" outlineLevel="0" collapsed="false">
      <c r="A7" s="6"/>
      <c r="B7" s="11" t="s">
        <v>11</v>
      </c>
      <c r="C7" s="20"/>
      <c r="D7" s="21"/>
      <c r="E7" s="22" t="s">
        <v>12</v>
      </c>
      <c r="F7" s="23"/>
      <c r="G7" s="24"/>
      <c r="H7" s="23"/>
      <c r="I7" s="24"/>
      <c r="J7" s="25"/>
    </row>
    <row r="8" customFormat="false" ht="23.25" hidden="false" customHeight="true" outlineLevel="0" collapsed="false">
      <c r="A8" s="6"/>
      <c r="B8" s="26" t="s">
        <v>13</v>
      </c>
      <c r="C8" s="27"/>
      <c r="D8" s="28"/>
      <c r="E8" s="29" t="s">
        <v>14</v>
      </c>
      <c r="F8" s="30"/>
      <c r="G8" s="31"/>
      <c r="H8" s="30"/>
      <c r="I8" s="31"/>
      <c r="J8" s="32"/>
    </row>
    <row r="9" customFormat="false" ht="24" hidden="false" customHeight="true" outlineLevel="0" collapsed="false">
      <c r="A9" s="6"/>
      <c r="B9" s="33" t="s">
        <v>15</v>
      </c>
      <c r="C9" s="34"/>
      <c r="D9" s="35"/>
      <c r="E9" s="36"/>
      <c r="F9" s="36"/>
      <c r="G9" s="36"/>
      <c r="H9" s="37" t="s">
        <v>16</v>
      </c>
      <c r="I9" s="35"/>
      <c r="J9" s="38"/>
    </row>
    <row r="10" customFormat="false" ht="15.75" hidden="false" customHeight="true" outlineLevel="0" collapsed="false">
      <c r="A10" s="6"/>
      <c r="B10" s="39"/>
      <c r="C10" s="36"/>
      <c r="D10" s="35"/>
      <c r="E10" s="36"/>
      <c r="F10" s="36"/>
      <c r="G10" s="36"/>
      <c r="H10" s="37" t="s">
        <v>17</v>
      </c>
      <c r="I10" s="35"/>
      <c r="J10" s="38"/>
    </row>
    <row r="11" customFormat="false" ht="15.75" hidden="false" customHeight="true" outlineLevel="0" collapsed="false">
      <c r="A11" s="6"/>
      <c r="B11" s="40"/>
      <c r="C11" s="41"/>
      <c r="D11" s="42"/>
      <c r="E11" s="43"/>
      <c r="F11" s="43"/>
      <c r="G11" s="43"/>
      <c r="H11" s="44"/>
      <c r="I11" s="43"/>
      <c r="J11" s="45"/>
    </row>
    <row r="12" customFormat="false" ht="24" hidden="true" customHeight="true" outlineLevel="0" collapsed="false">
      <c r="A12" s="6"/>
      <c r="B12" s="33" t="s">
        <v>18</v>
      </c>
      <c r="C12" s="34"/>
      <c r="D12" s="46"/>
      <c r="E12" s="34"/>
      <c r="F12" s="34"/>
      <c r="G12" s="47"/>
      <c r="H12" s="37" t="s">
        <v>16</v>
      </c>
      <c r="I12" s="48"/>
      <c r="J12" s="38"/>
    </row>
    <row r="13" customFormat="false" ht="15.75" hidden="true" customHeight="true" outlineLevel="0" collapsed="false">
      <c r="A13" s="6"/>
      <c r="B13" s="6"/>
      <c r="C13" s="34"/>
      <c r="D13" s="46"/>
      <c r="E13" s="34"/>
      <c r="F13" s="34"/>
      <c r="G13" s="47"/>
      <c r="H13" s="37" t="s">
        <v>17</v>
      </c>
      <c r="I13" s="48"/>
      <c r="J13" s="38"/>
    </row>
    <row r="14" customFormat="false" ht="15.75" hidden="true" customHeight="true" outlineLevel="0" collapsed="false">
      <c r="A14" s="6"/>
      <c r="B14" s="49"/>
      <c r="C14" s="50"/>
      <c r="D14" s="51"/>
      <c r="E14" s="52"/>
      <c r="F14" s="52"/>
      <c r="G14" s="53"/>
      <c r="H14" s="53"/>
      <c r="I14" s="54"/>
      <c r="J14" s="45"/>
    </row>
    <row r="15" customFormat="false" ht="24" hidden="false" customHeight="true" outlineLevel="0" collapsed="false">
      <c r="A15" s="6"/>
      <c r="B15" s="33" t="s">
        <v>19</v>
      </c>
      <c r="C15" s="34"/>
      <c r="D15" s="55" t="s">
        <v>20</v>
      </c>
      <c r="E15" s="55"/>
      <c r="F15" s="55"/>
      <c r="G15" s="55"/>
      <c r="H15" s="37" t="s">
        <v>16</v>
      </c>
      <c r="I15" s="35"/>
      <c r="J15" s="38"/>
    </row>
    <row r="16" customFormat="false" ht="15.75" hidden="false" customHeight="true" outlineLevel="0" collapsed="false">
      <c r="A16" s="6"/>
      <c r="B16" s="39"/>
      <c r="C16" s="36"/>
      <c r="D16" s="35"/>
      <c r="E16" s="35"/>
      <c r="F16" s="35"/>
      <c r="G16" s="35"/>
      <c r="H16" s="37" t="s">
        <v>17</v>
      </c>
      <c r="I16" s="35"/>
      <c r="J16" s="38"/>
    </row>
    <row r="17" customFormat="false" ht="15.75" hidden="false" customHeight="true" outlineLevel="0" collapsed="false">
      <c r="A17" s="6"/>
      <c r="B17" s="40"/>
      <c r="C17" s="41"/>
      <c r="D17" s="42"/>
      <c r="E17" s="42"/>
      <c r="F17" s="42"/>
      <c r="G17" s="42"/>
      <c r="H17" s="56"/>
      <c r="I17" s="43"/>
      <c r="J17" s="45"/>
    </row>
    <row r="18" customFormat="false" ht="24" hidden="false" customHeight="true" outlineLevel="0" collapsed="false">
      <c r="A18" s="6"/>
      <c r="B18" s="57" t="s">
        <v>21</v>
      </c>
      <c r="C18" s="58"/>
      <c r="D18" s="59"/>
      <c r="E18" s="60"/>
      <c r="F18" s="60"/>
      <c r="G18" s="60"/>
      <c r="H18" s="61"/>
      <c r="I18" s="60"/>
      <c r="J18" s="62"/>
    </row>
    <row r="19" customFormat="false" ht="32.25" hidden="false" customHeight="true" outlineLevel="0" collapsed="false">
      <c r="A19" s="6"/>
      <c r="B19" s="49" t="s">
        <v>22</v>
      </c>
      <c r="C19" s="63"/>
      <c r="D19" s="53"/>
      <c r="E19" s="64"/>
      <c r="F19" s="64"/>
      <c r="G19" s="65"/>
      <c r="H19" s="65"/>
      <c r="I19" s="66" t="s">
        <v>23</v>
      </c>
      <c r="J19" s="66"/>
    </row>
    <row r="20" customFormat="false" ht="23.25" hidden="false" customHeight="true" outlineLevel="0" collapsed="false">
      <c r="A20" s="67" t="s">
        <v>24</v>
      </c>
      <c r="B20" s="68" t="s">
        <v>24</v>
      </c>
      <c r="C20" s="69"/>
      <c r="D20" s="70"/>
      <c r="E20" s="71"/>
      <c r="F20" s="71"/>
      <c r="G20" s="71"/>
      <c r="H20" s="71"/>
      <c r="I20" s="72" t="n">
        <v>0</v>
      </c>
      <c r="J20" s="72"/>
    </row>
    <row r="21" customFormat="false" ht="23.25" hidden="false" customHeight="true" outlineLevel="0" collapsed="false">
      <c r="A21" s="67" t="s">
        <v>25</v>
      </c>
      <c r="B21" s="68" t="s">
        <v>25</v>
      </c>
      <c r="C21" s="69"/>
      <c r="D21" s="70"/>
      <c r="E21" s="71"/>
      <c r="F21" s="71"/>
      <c r="G21" s="71"/>
      <c r="H21" s="71"/>
      <c r="I21" s="72" t="n">
        <f aca="false">SUM(I50:J53)</f>
        <v>0</v>
      </c>
      <c r="J21" s="72"/>
    </row>
    <row r="22" customFormat="false" ht="23.25" hidden="false" customHeight="true" outlineLevel="0" collapsed="false">
      <c r="A22" s="67" t="s">
        <v>26</v>
      </c>
      <c r="B22" s="68" t="s">
        <v>26</v>
      </c>
      <c r="C22" s="69"/>
      <c r="D22" s="70"/>
      <c r="E22" s="71"/>
      <c r="F22" s="71"/>
      <c r="G22" s="71"/>
      <c r="H22" s="71"/>
      <c r="I22" s="72" t="n">
        <v>0</v>
      </c>
      <c r="J22" s="72"/>
    </row>
    <row r="23" customFormat="false" ht="23.25" hidden="false" customHeight="true" outlineLevel="0" collapsed="false">
      <c r="A23" s="67" t="s">
        <v>27</v>
      </c>
      <c r="B23" s="68" t="s">
        <v>28</v>
      </c>
      <c r="C23" s="69"/>
      <c r="D23" s="70"/>
      <c r="E23" s="71"/>
      <c r="F23" s="71"/>
      <c r="G23" s="71"/>
      <c r="H23" s="71"/>
      <c r="I23" s="72" t="n">
        <f aca="false">SUM(I54)</f>
        <v>0</v>
      </c>
      <c r="J23" s="72"/>
    </row>
    <row r="24" customFormat="false" ht="23.25" hidden="false" customHeight="true" outlineLevel="0" collapsed="false">
      <c r="A24" s="67" t="s">
        <v>29</v>
      </c>
      <c r="B24" s="68" t="s">
        <v>30</v>
      </c>
      <c r="C24" s="69"/>
      <c r="D24" s="70"/>
      <c r="E24" s="71"/>
      <c r="F24" s="71"/>
      <c r="G24" s="71"/>
      <c r="H24" s="71"/>
      <c r="I24" s="72" t="n">
        <v>0</v>
      </c>
      <c r="J24" s="72"/>
    </row>
    <row r="25" customFormat="false" ht="23.25" hidden="false" customHeight="true" outlineLevel="0" collapsed="false">
      <c r="A25" s="6"/>
      <c r="B25" s="73" t="s">
        <v>23</v>
      </c>
      <c r="C25" s="74"/>
      <c r="D25" s="75"/>
      <c r="E25" s="76"/>
      <c r="F25" s="76"/>
      <c r="G25" s="76"/>
      <c r="H25" s="76"/>
      <c r="I25" s="77" t="n">
        <f aca="false">SUM(I20:J24)</f>
        <v>0</v>
      </c>
      <c r="J25" s="77"/>
    </row>
    <row r="26" customFormat="false" ht="33" hidden="false" customHeight="true" outlineLevel="0" collapsed="false">
      <c r="A26" s="6"/>
      <c r="B26" s="78" t="s">
        <v>31</v>
      </c>
      <c r="C26" s="69"/>
      <c r="D26" s="70"/>
      <c r="E26" s="79"/>
      <c r="F26" s="80"/>
      <c r="G26" s="81"/>
      <c r="H26" s="81"/>
      <c r="I26" s="81"/>
      <c r="J26" s="82"/>
    </row>
    <row r="27" customFormat="false" ht="23.25" hidden="false" customHeight="true" outlineLevel="0" collapsed="false">
      <c r="A27" s="6"/>
      <c r="B27" s="83" t="s">
        <v>32</v>
      </c>
      <c r="C27" s="69"/>
      <c r="D27" s="70"/>
      <c r="E27" s="84" t="n">
        <v>15</v>
      </c>
      <c r="F27" s="80" t="s">
        <v>33</v>
      </c>
      <c r="G27" s="85" t="n">
        <v>0</v>
      </c>
      <c r="H27" s="85"/>
      <c r="I27" s="85"/>
      <c r="J27" s="82" t="str">
        <f aca="false">Mena</f>
        <v>CZK</v>
      </c>
    </row>
    <row r="28" customFormat="false" ht="23.25" hidden="false" customHeight="true" outlineLevel="0" collapsed="false">
      <c r="A28" s="6"/>
      <c r="B28" s="83" t="s">
        <v>34</v>
      </c>
      <c r="C28" s="69"/>
      <c r="D28" s="70"/>
      <c r="E28" s="84" t="n">
        <f aca="false">SazbaDPH1</f>
        <v>15</v>
      </c>
      <c r="F28" s="80" t="s">
        <v>33</v>
      </c>
      <c r="G28" s="86" t="n">
        <v>0</v>
      </c>
      <c r="H28" s="86"/>
      <c r="I28" s="86"/>
      <c r="J28" s="82" t="str">
        <f aca="false">Mena</f>
        <v>CZK</v>
      </c>
    </row>
    <row r="29" customFormat="false" ht="23.25" hidden="false" customHeight="true" outlineLevel="0" collapsed="false">
      <c r="A29" s="6"/>
      <c r="B29" s="83" t="s">
        <v>35</v>
      </c>
      <c r="C29" s="69"/>
      <c r="D29" s="70"/>
      <c r="E29" s="84" t="n">
        <v>21</v>
      </c>
      <c r="F29" s="80" t="s">
        <v>33</v>
      </c>
      <c r="G29" s="85" t="n">
        <f aca="false">SUM(I25)</f>
        <v>0</v>
      </c>
      <c r="H29" s="85"/>
      <c r="I29" s="85"/>
      <c r="J29" s="82" t="str">
        <f aca="false">Mena</f>
        <v>CZK</v>
      </c>
      <c r="M29" s="0" t="n">
        <v>21</v>
      </c>
    </row>
    <row r="30" customFormat="false" ht="23.25" hidden="false" customHeight="true" outlineLevel="0" collapsed="false">
      <c r="A30" s="6"/>
      <c r="B30" s="87" t="s">
        <v>36</v>
      </c>
      <c r="C30" s="88"/>
      <c r="D30" s="89"/>
      <c r="E30" s="90" t="n">
        <f aca="false">SazbaDPH2</f>
        <v>21</v>
      </c>
      <c r="F30" s="91" t="s">
        <v>33</v>
      </c>
      <c r="G30" s="92" t="n">
        <f aca="false">PRODUCT(ZakladDPHZakl,M29)/100</f>
        <v>0</v>
      </c>
      <c r="H30" s="92"/>
      <c r="I30" s="92"/>
      <c r="J30" s="93" t="str">
        <f aca="false">Mena</f>
        <v>CZK</v>
      </c>
    </row>
    <row r="31" customFormat="false" ht="27.75" hidden="true" customHeight="true" outlineLevel="0" collapsed="false">
      <c r="A31" s="6"/>
      <c r="B31" s="94" t="s">
        <v>37</v>
      </c>
      <c r="C31" s="95"/>
      <c r="D31" s="95"/>
      <c r="E31" s="96"/>
      <c r="F31" s="97"/>
      <c r="G31" s="98" t="n">
        <v>5823679.69</v>
      </c>
      <c r="H31" s="98"/>
      <c r="I31" s="98"/>
      <c r="J31" s="99" t="str">
        <f aca="false">Mena</f>
        <v>CZK</v>
      </c>
    </row>
    <row r="32" customFormat="false" ht="27.75" hidden="false" customHeight="true" outlineLevel="0" collapsed="false">
      <c r="A32" s="6"/>
      <c r="B32" s="94" t="s">
        <v>38</v>
      </c>
      <c r="C32" s="100"/>
      <c r="D32" s="100"/>
      <c r="E32" s="100"/>
      <c r="F32" s="100"/>
      <c r="G32" s="98" t="n">
        <f aca="false">SUM(G27:J30)</f>
        <v>0</v>
      </c>
      <c r="H32" s="98"/>
      <c r="I32" s="98"/>
      <c r="J32" s="101" t="s">
        <v>39</v>
      </c>
    </row>
    <row r="33" customFormat="false" ht="12.75" hidden="false" customHeight="true" outlineLevel="0" collapsed="false">
      <c r="A33" s="6"/>
      <c r="B33" s="6"/>
      <c r="C33" s="34"/>
      <c r="D33" s="34"/>
      <c r="E33" s="34"/>
      <c r="F33" s="34"/>
      <c r="G33" s="47"/>
      <c r="H33" s="34"/>
      <c r="I33" s="47"/>
      <c r="J33" s="102"/>
    </row>
    <row r="34" customFormat="false" ht="30" hidden="false" customHeight="true" outlineLevel="0" collapsed="false">
      <c r="A34" s="6"/>
      <c r="B34" s="6"/>
      <c r="C34" s="34"/>
      <c r="D34" s="34"/>
      <c r="E34" s="34"/>
      <c r="F34" s="34"/>
      <c r="G34" s="47"/>
      <c r="H34" s="34"/>
      <c r="I34" s="47"/>
      <c r="J34" s="102"/>
    </row>
    <row r="35" customFormat="false" ht="18.75" hidden="false" customHeight="true" outlineLevel="0" collapsed="false">
      <c r="A35" s="6"/>
      <c r="B35" s="103"/>
      <c r="C35" s="104" t="s">
        <v>40</v>
      </c>
      <c r="D35" s="105"/>
      <c r="E35" s="105"/>
      <c r="F35" s="104" t="s">
        <v>41</v>
      </c>
      <c r="G35" s="105"/>
      <c r="H35" s="106"/>
      <c r="I35" s="105"/>
      <c r="J35" s="102"/>
    </row>
    <row r="36" customFormat="false" ht="47.25" hidden="false" customHeight="true" outlineLevel="0" collapsed="false">
      <c r="A36" s="6"/>
      <c r="B36" s="6"/>
      <c r="C36" s="34"/>
      <c r="D36" s="34"/>
      <c r="E36" s="34"/>
      <c r="F36" s="34"/>
      <c r="G36" s="47"/>
      <c r="H36" s="34"/>
      <c r="I36" s="47"/>
      <c r="J36" s="102"/>
    </row>
    <row r="37" s="1" customFormat="true" ht="18.75" hidden="false" customHeight="true" outlineLevel="0" collapsed="false">
      <c r="A37" s="107"/>
      <c r="B37" s="107"/>
      <c r="C37" s="108"/>
      <c r="D37" s="109"/>
      <c r="E37" s="109"/>
      <c r="F37" s="108"/>
      <c r="G37" s="110"/>
      <c r="H37" s="109"/>
      <c r="I37" s="110"/>
      <c r="J37" s="111"/>
    </row>
    <row r="38" customFormat="false" ht="12.75" hidden="false" customHeight="true" outlineLevel="0" collapsed="false">
      <c r="A38" s="6"/>
      <c r="B38" s="6"/>
      <c r="C38" s="34"/>
      <c r="D38" s="112" t="s">
        <v>42</v>
      </c>
      <c r="E38" s="112"/>
      <c r="F38" s="34"/>
      <c r="G38" s="47"/>
      <c r="H38" s="113" t="s">
        <v>43</v>
      </c>
      <c r="I38" s="47"/>
      <c r="J38" s="102"/>
    </row>
    <row r="39" customFormat="false" ht="13.5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5"/>
      <c r="I39" s="116"/>
      <c r="J39" s="117"/>
    </row>
    <row r="40" customFormat="false" ht="27" hidden="true" customHeight="true" outlineLevel="0" collapsed="false">
      <c r="B40" s="118" t="s">
        <v>44</v>
      </c>
      <c r="C40" s="119"/>
      <c r="D40" s="119"/>
      <c r="E40" s="119"/>
      <c r="F40" s="120"/>
      <c r="G40" s="120"/>
      <c r="H40" s="120"/>
      <c r="I40" s="120"/>
      <c r="J40" s="119"/>
    </row>
    <row r="41" customFormat="false" ht="25.5" hidden="true" customHeight="true" outlineLevel="0" collapsed="false">
      <c r="A41" s="121" t="s">
        <v>45</v>
      </c>
      <c r="B41" s="122" t="s">
        <v>46</v>
      </c>
      <c r="C41" s="123" t="s">
        <v>47</v>
      </c>
      <c r="D41" s="124"/>
      <c r="E41" s="124"/>
      <c r="F41" s="125" t="str">
        <f aca="false">B27</f>
        <v>Základ pro sníženou DPH</v>
      </c>
      <c r="G41" s="125" t="str">
        <f aca="false">B29</f>
        <v>Základ pro základní DPH</v>
      </c>
      <c r="H41" s="126" t="s">
        <v>48</v>
      </c>
      <c r="I41" s="126" t="s">
        <v>49</v>
      </c>
      <c r="J41" s="127" t="s">
        <v>33</v>
      </c>
    </row>
    <row r="42" customFormat="false" ht="25.5" hidden="true" customHeight="true" outlineLevel="0" collapsed="false">
      <c r="A42" s="121" t="n">
        <v>0</v>
      </c>
      <c r="B42" s="128" t="s">
        <v>50</v>
      </c>
      <c r="C42" s="129" t="s">
        <v>51</v>
      </c>
      <c r="D42" s="129"/>
      <c r="E42" s="129"/>
      <c r="F42" s="130" t="n">
        <v>0</v>
      </c>
      <c r="G42" s="131" t="n">
        <v>5823679.69</v>
      </c>
      <c r="H42" s="132" t="n">
        <v>1222973</v>
      </c>
      <c r="I42" s="132" t="n">
        <v>7046652.69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1"/>
      <c r="B43" s="134" t="s">
        <v>52</v>
      </c>
      <c r="C43" s="134"/>
      <c r="D43" s="134"/>
      <c r="E43" s="134"/>
      <c r="F43" s="135" t="n">
        <f aca="false">SUMIF(A42:A42,"=1",F42:F42)</f>
        <v>0</v>
      </c>
      <c r="G43" s="136" t="n">
        <f aca="false">SUMIF(A42:A42,"=1",G42:G42)</f>
        <v>0</v>
      </c>
      <c r="H43" s="136" t="n">
        <f aca="false">SUMIF(A42:A42,"=1",H42:H42)</f>
        <v>0</v>
      </c>
      <c r="I43" s="136" t="n">
        <f aca="false">SUMIF(A42:A42,"=1",I42:I42)</f>
        <v>0</v>
      </c>
      <c r="J43" s="137" t="n">
        <f aca="false">SUMIF(A42:A42,"=1",J42:J42)</f>
        <v>0</v>
      </c>
    </row>
    <row r="47" customFormat="false" ht="15.75" hidden="false" customHeight="false" outlineLevel="0" collapsed="false">
      <c r="B47" s="138" t="s">
        <v>53</v>
      </c>
    </row>
    <row r="49" customFormat="false" ht="25.5" hidden="false" customHeight="true" outlineLevel="0" collapsed="false">
      <c r="A49" s="139"/>
      <c r="B49" s="140" t="s">
        <v>46</v>
      </c>
      <c r="C49" s="140" t="s">
        <v>47</v>
      </c>
      <c r="D49" s="141"/>
      <c r="E49" s="141"/>
      <c r="F49" s="142" t="s">
        <v>54</v>
      </c>
      <c r="G49" s="142"/>
      <c r="H49" s="142"/>
      <c r="I49" s="142" t="s">
        <v>23</v>
      </c>
      <c r="J49" s="142"/>
    </row>
    <row r="50" customFormat="false" ht="25.5" hidden="false" customHeight="true" outlineLevel="0" collapsed="false">
      <c r="A50" s="143"/>
      <c r="B50" s="144" t="s">
        <v>55</v>
      </c>
      <c r="C50" s="145" t="s">
        <v>56</v>
      </c>
      <c r="D50" s="145"/>
      <c r="E50" s="145"/>
      <c r="F50" s="146" t="s">
        <v>25</v>
      </c>
      <c r="G50" s="147"/>
      <c r="H50" s="147"/>
      <c r="I50" s="147" t="n">
        <f aca="false">montáž!H69</f>
        <v>0</v>
      </c>
      <c r="J50" s="147"/>
    </row>
    <row r="51" customFormat="false" ht="25.5" hidden="false" customHeight="true" outlineLevel="0" collapsed="false">
      <c r="A51" s="143"/>
      <c r="B51" s="148" t="s">
        <v>57</v>
      </c>
      <c r="C51" s="149" t="s">
        <v>58</v>
      </c>
      <c r="D51" s="149"/>
      <c r="E51" s="149"/>
      <c r="F51" s="150" t="s">
        <v>25</v>
      </c>
      <c r="G51" s="151"/>
      <c r="H51" s="151"/>
      <c r="I51" s="151" t="n">
        <f aca="false">montáž!H196</f>
        <v>0</v>
      </c>
      <c r="J51" s="151"/>
    </row>
    <row r="52" customFormat="false" ht="25.5" hidden="false" customHeight="true" outlineLevel="0" collapsed="false">
      <c r="A52" s="143"/>
      <c r="B52" s="148" t="s">
        <v>59</v>
      </c>
      <c r="C52" s="149" t="s">
        <v>60</v>
      </c>
      <c r="D52" s="149"/>
      <c r="E52" s="149"/>
      <c r="F52" s="150" t="s">
        <v>25</v>
      </c>
      <c r="G52" s="151"/>
      <c r="H52" s="151"/>
      <c r="I52" s="151" t="n">
        <f aca="false">montáž!H267</f>
        <v>0</v>
      </c>
      <c r="J52" s="151"/>
    </row>
    <row r="53" customFormat="false" ht="25.5" hidden="false" customHeight="true" outlineLevel="0" collapsed="false">
      <c r="A53" s="143"/>
      <c r="B53" s="148" t="s">
        <v>61</v>
      </c>
      <c r="C53" s="152" t="s">
        <v>62</v>
      </c>
      <c r="D53" s="152"/>
      <c r="E53" s="152"/>
      <c r="F53" s="150" t="s">
        <v>25</v>
      </c>
      <c r="G53" s="151"/>
      <c r="H53" s="151"/>
      <c r="I53" s="151" t="n">
        <f aca="false">montáž!H331</f>
        <v>0</v>
      </c>
      <c r="J53" s="151"/>
    </row>
    <row r="54" customFormat="false" ht="25.5" hidden="false" customHeight="true" outlineLevel="0" collapsed="false">
      <c r="A54" s="143"/>
      <c r="B54" s="153" t="s">
        <v>27</v>
      </c>
      <c r="C54" s="154" t="s">
        <v>28</v>
      </c>
      <c r="D54" s="154"/>
      <c r="E54" s="154"/>
      <c r="F54" s="155" t="s">
        <v>27</v>
      </c>
      <c r="G54" s="156"/>
      <c r="H54" s="156"/>
      <c r="I54" s="157"/>
      <c r="J54" s="157"/>
    </row>
    <row r="55" customFormat="false" ht="25.5" hidden="false" customHeight="true" outlineLevel="0" collapsed="false">
      <c r="A55" s="158"/>
      <c r="B55" s="159" t="s">
        <v>49</v>
      </c>
      <c r="C55" s="159"/>
      <c r="D55" s="160"/>
      <c r="E55" s="160"/>
      <c r="F55" s="161"/>
      <c r="G55" s="162"/>
      <c r="H55" s="162"/>
      <c r="I55" s="162" t="n">
        <f aca="false">SUM(I50:J54)</f>
        <v>0</v>
      </c>
      <c r="J55" s="162"/>
    </row>
    <row r="56" customFormat="false" ht="12.75" hidden="false" customHeight="false" outlineLevel="0" collapsed="false">
      <c r="F56" s="163"/>
      <c r="G56" s="164"/>
      <c r="H56" s="163"/>
      <c r="I56" s="164"/>
      <c r="J56" s="164"/>
    </row>
    <row r="57" customFormat="false" ht="12.75" hidden="false" customHeight="false" outlineLevel="0" collapsed="false">
      <c r="F57" s="163"/>
      <c r="G57" s="164"/>
      <c r="H57" s="163"/>
      <c r="I57" s="164"/>
      <c r="J57" s="164"/>
    </row>
    <row r="58" customFormat="false" ht="12.75" hidden="false" customHeight="false" outlineLevel="0" collapsed="false">
      <c r="F58" s="163"/>
      <c r="G58" s="164"/>
      <c r="H58" s="163"/>
      <c r="I58" s="164"/>
      <c r="J58" s="164"/>
    </row>
  </sheetData>
  <mergeCells count="48">
    <mergeCell ref="B1:J1"/>
    <mergeCell ref="D2:J2"/>
    <mergeCell ref="D3:J3"/>
    <mergeCell ref="D15:G15"/>
    <mergeCell ref="D16:G16"/>
    <mergeCell ref="D17:G17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G27:I27"/>
    <mergeCell ref="G28:I28"/>
    <mergeCell ref="G29:I29"/>
    <mergeCell ref="G30:I30"/>
    <mergeCell ref="G31:I31"/>
    <mergeCell ref="G32:I32"/>
    <mergeCell ref="D38:E38"/>
    <mergeCell ref="C42:E42"/>
    <mergeCell ref="B43:E43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63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64</v>
      </c>
      <c r="B2" s="169"/>
      <c r="C2" s="170"/>
      <c r="D2" s="170"/>
      <c r="E2" s="170"/>
      <c r="F2" s="170"/>
      <c r="G2" s="170"/>
    </row>
    <row r="3" customFormat="false" ht="24.95" hidden="true" customHeight="true" outlineLevel="0" collapsed="false">
      <c r="A3" s="168" t="s">
        <v>65</v>
      </c>
      <c r="B3" s="169"/>
      <c r="C3" s="170"/>
      <c r="D3" s="170"/>
      <c r="E3" s="170"/>
      <c r="F3" s="170"/>
      <c r="G3" s="170"/>
    </row>
    <row r="4" customFormat="false" ht="24.95" hidden="true" customHeight="true" outlineLevel="0" collapsed="false">
      <c r="A4" s="168" t="s">
        <v>66</v>
      </c>
      <c r="B4" s="169"/>
      <c r="C4" s="170"/>
      <c r="D4" s="170"/>
      <c r="E4" s="170"/>
      <c r="F4" s="170"/>
      <c r="G4" s="170"/>
    </row>
    <row r="5" customFormat="false" ht="12.75" hidden="tru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47.99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174" width="10.99"/>
  </cols>
  <sheetData>
    <row r="1" customFormat="false" ht="15.75" hidden="false" customHeight="false" outlineLevel="0" collapsed="false">
      <c r="B1" s="175" t="s">
        <v>4</v>
      </c>
      <c r="C1" s="176" t="str">
        <f aca="false">Stavba!NazevStavby</f>
        <v>STAVEBNÍ ÚPRAVY 1.PP - oddělení ortopedie        .</v>
      </c>
      <c r="D1" s="177"/>
      <c r="E1" s="177"/>
      <c r="F1" s="177"/>
      <c r="G1" s="177"/>
      <c r="H1" s="178"/>
    </row>
    <row r="2" customFormat="false" ht="15.75" hidden="false" customHeight="false" outlineLevel="0" collapsed="false">
      <c r="B2" s="179"/>
      <c r="C2" s="180" t="str">
        <f aca="false">Stavba!E5</f>
        <v>PAVILONU A v areálu Nemocnice Nymburk</v>
      </c>
      <c r="D2" s="34"/>
      <c r="E2" s="34"/>
      <c r="F2" s="34"/>
      <c r="G2" s="34"/>
      <c r="H2" s="181"/>
    </row>
    <row r="3" customFormat="false" ht="15" hidden="false" customHeight="false" outlineLevel="0" collapsed="false">
      <c r="B3" s="179" t="s">
        <v>67</v>
      </c>
      <c r="C3" s="182" t="str">
        <f aca="false">Stavba!E6</f>
        <v>SO-01</v>
      </c>
      <c r="D3" s="34"/>
      <c r="E3" s="34"/>
      <c r="F3" s="34"/>
      <c r="G3" s="34"/>
      <c r="H3" s="181"/>
    </row>
    <row r="4" customFormat="false" ht="12.75" hidden="false" customHeight="false" outlineLevel="0" collapsed="false">
      <c r="B4" s="179" t="s">
        <v>68</v>
      </c>
      <c r="C4" s="183" t="str">
        <f aca="false">Stavba!E7</f>
        <v>TECHNIKA PROSTŘEDÍ STAVEB</v>
      </c>
      <c r="D4" s="34"/>
      <c r="E4" s="34"/>
      <c r="F4" s="34"/>
      <c r="G4" s="34"/>
      <c r="H4" s="181"/>
    </row>
    <row r="5" customFormat="false" ht="15" hidden="false" customHeight="false" outlineLevel="0" collapsed="false">
      <c r="B5" s="184" t="s">
        <v>69</v>
      </c>
      <c r="C5" s="185" t="s">
        <v>70</v>
      </c>
      <c r="D5" s="186"/>
      <c r="E5" s="186"/>
      <c r="F5" s="186"/>
      <c r="G5" s="186"/>
      <c r="H5" s="187"/>
    </row>
    <row r="6" customFormat="false" ht="12.75" hidden="false" customHeight="false" outlineLevel="0" collapsed="false">
      <c r="C6" s="188"/>
    </row>
    <row r="8" customFormat="false" ht="15" hidden="false" customHeight="false" outlineLevel="0" collapsed="false">
      <c r="A8" s="189"/>
      <c r="B8" s="190" t="s">
        <v>71</v>
      </c>
    </row>
    <row r="9" customFormat="false" ht="15" hidden="false" customHeight="false" outlineLevel="0" collapsed="false">
      <c r="A9" s="189"/>
      <c r="B9" s="190" t="s">
        <v>72</v>
      </c>
      <c r="C9" s="89"/>
      <c r="D9" s="89"/>
      <c r="E9" s="89"/>
      <c r="F9" s="89"/>
      <c r="G9" s="89"/>
      <c r="H9" s="191"/>
      <c r="I9" s="89"/>
      <c r="J9" s="89"/>
    </row>
    <row r="10" customFormat="false" ht="12.75" hidden="false" customHeight="false" outlineLevel="0" collapsed="false">
      <c r="A10" s="189"/>
      <c r="B10" s="192" t="s">
        <v>73</v>
      </c>
      <c r="C10" s="193" t="s">
        <v>74</v>
      </c>
      <c r="D10" s="193" t="s">
        <v>75</v>
      </c>
      <c r="E10" s="193" t="s">
        <v>76</v>
      </c>
      <c r="F10" s="194" t="s">
        <v>77</v>
      </c>
      <c r="G10" s="194"/>
      <c r="H10" s="195" t="s">
        <v>78</v>
      </c>
      <c r="I10" s="193" t="s">
        <v>79</v>
      </c>
      <c r="J10" s="196" t="s">
        <v>80</v>
      </c>
      <c r="K10" s="179"/>
    </row>
    <row r="11" customFormat="false" ht="12.75" hidden="false" customHeight="false" outlineLevel="0" collapsed="false">
      <c r="A11" s="189"/>
      <c r="B11" s="197" t="s">
        <v>81</v>
      </c>
      <c r="C11" s="198"/>
      <c r="D11" s="198"/>
      <c r="E11" s="198"/>
      <c r="F11" s="199" t="s">
        <v>82</v>
      </c>
      <c r="G11" s="197" t="s">
        <v>83</v>
      </c>
      <c r="H11" s="200" t="s">
        <v>84</v>
      </c>
      <c r="I11" s="197" t="s">
        <v>85</v>
      </c>
      <c r="J11" s="201" t="s">
        <v>85</v>
      </c>
      <c r="K11" s="179"/>
    </row>
    <row r="12" customFormat="false" ht="12.75" hidden="false" customHeight="false" outlineLevel="0" collapsed="false">
      <c r="A12" s="189"/>
      <c r="C12" s="202" t="s">
        <v>86</v>
      </c>
      <c r="D12" s="175"/>
      <c r="E12" s="203"/>
      <c r="F12" s="204"/>
      <c r="G12" s="205"/>
      <c r="H12" s="206"/>
      <c r="I12" s="179"/>
    </row>
    <row r="13" customFormat="false" ht="12.75" hidden="false" customHeight="false" outlineLevel="0" collapsed="false">
      <c r="A13" s="189" t="n">
        <v>1</v>
      </c>
      <c r="B13" s="207" t="s">
        <v>87</v>
      </c>
      <c r="C13" s="208" t="s">
        <v>88</v>
      </c>
      <c r="D13" s="209" t="s">
        <v>89</v>
      </c>
      <c r="E13" s="210" t="n">
        <v>50</v>
      </c>
      <c r="F13" s="211"/>
      <c r="G13" s="205"/>
      <c r="H13" s="212" t="n">
        <f aca="false">PRODUCT(K13:L13)</f>
        <v>0</v>
      </c>
      <c r="I13" s="213" t="n">
        <v>0.01</v>
      </c>
      <c r="J13" s="214" t="n">
        <f aca="false">PRODUCT(L13:M13)</f>
        <v>0.5</v>
      </c>
      <c r="K13" s="0" t="n">
        <f aca="false">SUM(F13:G13)</f>
        <v>0</v>
      </c>
      <c r="L13" s="0" t="n">
        <f aca="false">SUM(E13)</f>
        <v>50</v>
      </c>
      <c r="M13" s="0" t="n">
        <f aca="false">SUM(I13)</f>
        <v>0.01</v>
      </c>
    </row>
    <row r="14" customFormat="false" ht="12.75" hidden="false" customHeight="false" outlineLevel="0" collapsed="false">
      <c r="A14" s="189"/>
      <c r="C14" s="202" t="s">
        <v>90</v>
      </c>
      <c r="D14" s="179"/>
      <c r="E14" s="210"/>
      <c r="F14" s="211"/>
      <c r="G14" s="215"/>
      <c r="H14" s="206"/>
      <c r="I14" s="179"/>
    </row>
    <row r="15" customFormat="false" ht="12.75" hidden="false" customHeight="false" outlineLevel="0" collapsed="false">
      <c r="A15" s="189" t="n">
        <v>2</v>
      </c>
      <c r="B15" s="207" t="s">
        <v>91</v>
      </c>
      <c r="C15" s="208" t="s">
        <v>92</v>
      </c>
      <c r="D15" s="209" t="s">
        <v>89</v>
      </c>
      <c r="E15" s="210" t="n">
        <v>40</v>
      </c>
      <c r="F15" s="211"/>
      <c r="G15" s="215"/>
      <c r="H15" s="212" t="n">
        <f aca="false">PRODUCT(K15:L15)</f>
        <v>0</v>
      </c>
      <c r="I15" s="213" t="n">
        <v>0.01</v>
      </c>
      <c r="J15" s="214" t="n">
        <f aca="false">PRODUCT(L15:M15)</f>
        <v>0.4</v>
      </c>
      <c r="K15" s="0" t="n">
        <f aca="false">SUM(F15:G15)</f>
        <v>0</v>
      </c>
      <c r="L15" s="0" t="n">
        <f aca="false">SUM(E15)</f>
        <v>40</v>
      </c>
      <c r="M15" s="0" t="n">
        <f aca="false">SUM(I15)</f>
        <v>0.01</v>
      </c>
    </row>
    <row r="16" customFormat="false" ht="12.75" hidden="false" customHeight="false" outlineLevel="0" collapsed="false">
      <c r="A16" s="189"/>
      <c r="C16" s="202" t="s">
        <v>93</v>
      </c>
      <c r="D16" s="179"/>
      <c r="E16" s="210"/>
      <c r="F16" s="211"/>
      <c r="G16" s="215"/>
      <c r="H16" s="206"/>
      <c r="I16" s="179"/>
    </row>
    <row r="17" customFormat="false" ht="12.75" hidden="false" customHeight="false" outlineLevel="0" collapsed="false">
      <c r="A17" s="189" t="n">
        <v>3</v>
      </c>
      <c r="B17" s="207" t="s">
        <v>94</v>
      </c>
      <c r="C17" s="208" t="s">
        <v>95</v>
      </c>
      <c r="D17" s="209" t="s">
        <v>89</v>
      </c>
      <c r="E17" s="210" t="n">
        <v>50</v>
      </c>
      <c r="F17" s="211"/>
      <c r="G17" s="215"/>
      <c r="H17" s="212" t="n">
        <f aca="false">PRODUCT(K17:L17)</f>
        <v>0</v>
      </c>
      <c r="I17" s="213" t="n">
        <v>0.005</v>
      </c>
      <c r="J17" s="214" t="n">
        <f aca="false">PRODUCT(L17:M17)</f>
        <v>0.25</v>
      </c>
      <c r="K17" s="0" t="n">
        <f aca="false">SUM(F17:G17)</f>
        <v>0</v>
      </c>
      <c r="L17" s="0" t="n">
        <f aca="false">SUM(E17)</f>
        <v>50</v>
      </c>
      <c r="M17" s="0" t="n">
        <f aca="false">SUM(I17)</f>
        <v>0.005</v>
      </c>
    </row>
    <row r="18" customFormat="false" ht="12.75" hidden="false" customHeight="false" outlineLevel="0" collapsed="false">
      <c r="A18" s="189"/>
      <c r="B18" s="207"/>
      <c r="C18" s="202" t="s">
        <v>96</v>
      </c>
      <c r="D18" s="209"/>
      <c r="E18" s="210"/>
      <c r="F18" s="211"/>
      <c r="G18" s="215"/>
      <c r="H18" s="212"/>
      <c r="I18" s="213"/>
      <c r="J18" s="214"/>
    </row>
    <row r="19" customFormat="false" ht="12.75" hidden="false" customHeight="false" outlineLevel="0" collapsed="false">
      <c r="A19" s="189" t="n">
        <v>4</v>
      </c>
      <c r="B19" s="207" t="s">
        <v>97</v>
      </c>
      <c r="C19" s="208" t="s">
        <v>98</v>
      </c>
      <c r="D19" s="209" t="s">
        <v>99</v>
      </c>
      <c r="E19" s="210" t="n">
        <v>160</v>
      </c>
      <c r="F19" s="211"/>
      <c r="G19" s="215"/>
      <c r="H19" s="212" t="n">
        <f aca="false">PRODUCT(K19:L19)</f>
        <v>0</v>
      </c>
      <c r="I19" s="213" t="n">
        <v>0.005</v>
      </c>
      <c r="J19" s="214" t="n">
        <f aca="false">PRODUCT(L19:M19)</f>
        <v>0.8</v>
      </c>
      <c r="K19" s="0" t="n">
        <f aca="false">SUM(F19:G19)</f>
        <v>0</v>
      </c>
      <c r="L19" s="0" t="n">
        <f aca="false">SUM(E19)</f>
        <v>160</v>
      </c>
      <c r="M19" s="0" t="n">
        <f aca="false">SUM(I19)</f>
        <v>0.005</v>
      </c>
    </row>
    <row r="20" customFormat="false" ht="12.75" hidden="false" customHeight="false" outlineLevel="0" collapsed="false">
      <c r="A20" s="189"/>
      <c r="B20" s="207"/>
      <c r="C20" s="202" t="s">
        <v>100</v>
      </c>
      <c r="D20" s="209"/>
      <c r="E20" s="210"/>
      <c r="F20" s="211"/>
      <c r="G20" s="215"/>
      <c r="H20" s="212"/>
      <c r="I20" s="213"/>
      <c r="J20" s="214"/>
    </row>
    <row r="21" customFormat="false" ht="12.75" hidden="false" customHeight="false" outlineLevel="0" collapsed="false">
      <c r="A21" s="189" t="n">
        <v>5</v>
      </c>
      <c r="B21" s="207" t="s">
        <v>101</v>
      </c>
      <c r="C21" s="208" t="s">
        <v>102</v>
      </c>
      <c r="D21" s="209" t="s">
        <v>99</v>
      </c>
      <c r="E21" s="210" t="n">
        <v>160</v>
      </c>
      <c r="F21" s="211"/>
      <c r="G21" s="215"/>
      <c r="H21" s="212" t="n">
        <f aca="false">PRODUCT(K21:L21)</f>
        <v>0</v>
      </c>
      <c r="I21" s="213" t="n">
        <v>0.001</v>
      </c>
      <c r="J21" s="214" t="n">
        <f aca="false">PRODUCT(L21:M21)</f>
        <v>0.16</v>
      </c>
      <c r="K21" s="0" t="n">
        <f aca="false">SUM(F21:G21)</f>
        <v>0</v>
      </c>
      <c r="L21" s="0" t="n">
        <f aca="false">SUM(E21)</f>
        <v>160</v>
      </c>
      <c r="M21" s="0" t="n">
        <f aca="false">SUM(I21)</f>
        <v>0.001</v>
      </c>
    </row>
    <row r="22" customFormat="false" ht="12.75" hidden="false" customHeight="false" outlineLevel="0" collapsed="false">
      <c r="A22" s="189"/>
      <c r="B22" s="207"/>
      <c r="C22" s="202" t="s">
        <v>103</v>
      </c>
      <c r="D22" s="209"/>
      <c r="E22" s="210"/>
      <c r="F22" s="211"/>
      <c r="G22" s="215"/>
      <c r="H22" s="212"/>
      <c r="I22" s="213"/>
      <c r="J22" s="214"/>
    </row>
    <row r="23" customFormat="false" ht="12.75" hidden="false" customHeight="false" outlineLevel="0" collapsed="false">
      <c r="A23" s="189" t="n">
        <v>6</v>
      </c>
      <c r="B23" s="207" t="s">
        <v>104</v>
      </c>
      <c r="C23" s="208" t="s">
        <v>105</v>
      </c>
      <c r="D23" s="209" t="s">
        <v>106</v>
      </c>
      <c r="E23" s="210" t="n">
        <v>8</v>
      </c>
      <c r="F23" s="211"/>
      <c r="G23" s="215"/>
      <c r="H23" s="212" t="n">
        <f aca="false">PRODUCT(K23:L23)</f>
        <v>0</v>
      </c>
      <c r="I23" s="213" t="n">
        <v>0.001</v>
      </c>
      <c r="J23" s="214" t="n">
        <f aca="false">PRODUCT(L23:M23)</f>
        <v>0.008</v>
      </c>
      <c r="K23" s="0" t="n">
        <f aca="false">SUM(F23:G23)</f>
        <v>0</v>
      </c>
      <c r="L23" s="0" t="n">
        <f aca="false">SUM(E23)</f>
        <v>8</v>
      </c>
      <c r="M23" s="0" t="n">
        <f aca="false">SUM(I23)</f>
        <v>0.001</v>
      </c>
    </row>
    <row r="24" customFormat="false" ht="12.75" hidden="false" customHeight="false" outlineLevel="0" collapsed="false">
      <c r="A24" s="189" t="n">
        <v>7</v>
      </c>
      <c r="B24" s="207" t="s">
        <v>107</v>
      </c>
      <c r="C24" s="208" t="s">
        <v>108</v>
      </c>
      <c r="D24" s="209" t="s">
        <v>106</v>
      </c>
      <c r="E24" s="210" t="n">
        <v>20</v>
      </c>
      <c r="F24" s="211"/>
      <c r="G24" s="215"/>
      <c r="H24" s="212" t="n">
        <f aca="false">PRODUCT(K24:L24)</f>
        <v>0</v>
      </c>
      <c r="I24" s="213" t="n">
        <v>0.001</v>
      </c>
      <c r="J24" s="214" t="n">
        <f aca="false">PRODUCT(L24:M24)</f>
        <v>0.02</v>
      </c>
      <c r="K24" s="0" t="n">
        <f aca="false">SUM(F24:G24)</f>
        <v>0</v>
      </c>
      <c r="L24" s="0" t="n">
        <f aca="false">SUM(E24)</f>
        <v>20</v>
      </c>
      <c r="M24" s="0" t="n">
        <f aca="false">SUM(I24)</f>
        <v>0.001</v>
      </c>
    </row>
    <row r="25" customFormat="false" ht="12.75" hidden="false" customHeight="false" outlineLevel="0" collapsed="false">
      <c r="A25" s="189"/>
      <c r="C25" s="202" t="s">
        <v>109</v>
      </c>
      <c r="D25" s="179"/>
      <c r="E25" s="210"/>
      <c r="F25" s="211"/>
      <c r="G25" s="215"/>
      <c r="H25" s="206"/>
      <c r="I25" s="179"/>
    </row>
    <row r="26" customFormat="false" ht="12.75" hidden="false" customHeight="false" outlineLevel="0" collapsed="false">
      <c r="A26" s="189" t="n">
        <v>8</v>
      </c>
      <c r="B26" s="207" t="s">
        <v>110</v>
      </c>
      <c r="C26" s="208" t="s">
        <v>111</v>
      </c>
      <c r="D26" s="209" t="s">
        <v>112</v>
      </c>
      <c r="E26" s="210" t="n">
        <v>8</v>
      </c>
      <c r="F26" s="211"/>
      <c r="G26" s="215"/>
      <c r="H26" s="212" t="n">
        <f aca="false">PRODUCT(K26:L26)</f>
        <v>0</v>
      </c>
      <c r="I26" s="213" t="n">
        <v>0.035</v>
      </c>
      <c r="J26" s="214" t="n">
        <f aca="false">PRODUCT(L26:M26)</f>
        <v>0.28</v>
      </c>
      <c r="K26" s="0" t="n">
        <f aca="false">SUM(F26:G26)</f>
        <v>0</v>
      </c>
      <c r="L26" s="0" t="n">
        <f aca="false">SUM(E26)</f>
        <v>8</v>
      </c>
      <c r="M26" s="0" t="n">
        <f aca="false">SUM(I26)</f>
        <v>0.035</v>
      </c>
    </row>
    <row r="27" customFormat="false" ht="12.75" hidden="false" customHeight="false" outlineLevel="0" collapsed="false">
      <c r="A27" s="189"/>
      <c r="C27" s="202" t="s">
        <v>113</v>
      </c>
      <c r="D27" s="179"/>
      <c r="E27" s="210"/>
      <c r="F27" s="211"/>
      <c r="G27" s="215"/>
      <c r="H27" s="206"/>
      <c r="I27" s="179"/>
    </row>
    <row r="28" customFormat="false" ht="12.75" hidden="false" customHeight="false" outlineLevel="0" collapsed="false">
      <c r="A28" s="189" t="n">
        <v>9</v>
      </c>
      <c r="B28" s="207" t="s">
        <v>114</v>
      </c>
      <c r="C28" s="208" t="s">
        <v>115</v>
      </c>
      <c r="D28" s="209" t="s">
        <v>112</v>
      </c>
      <c r="E28" s="210" t="n">
        <v>11</v>
      </c>
      <c r="F28" s="211"/>
      <c r="G28" s="215"/>
      <c r="H28" s="212" t="n">
        <f aca="false">PRODUCT(K28:L28)</f>
        <v>0</v>
      </c>
      <c r="I28" s="213" t="n">
        <v>0.018</v>
      </c>
      <c r="J28" s="214" t="n">
        <f aca="false">PRODUCT(L28:M28)</f>
        <v>0.198</v>
      </c>
      <c r="K28" s="0" t="n">
        <f aca="false">SUM(F28:G28)</f>
        <v>0</v>
      </c>
      <c r="L28" s="0" t="n">
        <f aca="false">SUM(E28)</f>
        <v>11</v>
      </c>
      <c r="M28" s="0" t="n">
        <f aca="false">SUM(I28)</f>
        <v>0.018</v>
      </c>
    </row>
    <row r="29" customFormat="false" ht="12.75" hidden="false" customHeight="false" outlineLevel="0" collapsed="false">
      <c r="A29" s="189"/>
      <c r="B29" s="207"/>
      <c r="C29" s="202" t="s">
        <v>116</v>
      </c>
      <c r="D29" s="209"/>
      <c r="E29" s="210"/>
      <c r="F29" s="211"/>
      <c r="G29" s="215"/>
      <c r="H29" s="212"/>
      <c r="I29" s="213"/>
      <c r="J29" s="214"/>
    </row>
    <row r="30" customFormat="false" ht="12.75" hidden="false" customHeight="false" outlineLevel="0" collapsed="false">
      <c r="A30" s="189" t="n">
        <v>10</v>
      </c>
      <c r="B30" s="207" t="s">
        <v>117</v>
      </c>
      <c r="C30" s="216" t="s">
        <v>118</v>
      </c>
      <c r="D30" s="209" t="s">
        <v>112</v>
      </c>
      <c r="E30" s="210" t="n">
        <v>1</v>
      </c>
      <c r="F30" s="211"/>
      <c r="G30" s="215"/>
      <c r="H30" s="212" t="n">
        <f aca="false">PRODUCT(K30:L30)</f>
        <v>0</v>
      </c>
      <c r="I30" s="213" t="n">
        <v>0.05</v>
      </c>
      <c r="J30" s="214" t="n">
        <f aca="false">PRODUCT(L30:M30)</f>
        <v>0.05</v>
      </c>
      <c r="K30" s="0" t="n">
        <f aca="false">SUM(F30:G30)</f>
        <v>0</v>
      </c>
      <c r="L30" s="0" t="n">
        <f aca="false">SUM(E30)</f>
        <v>1</v>
      </c>
      <c r="M30" s="0" t="n">
        <f aca="false">SUM(I30)</f>
        <v>0.05</v>
      </c>
    </row>
    <row r="31" customFormat="false" ht="12.75" hidden="false" customHeight="false" outlineLevel="0" collapsed="false">
      <c r="A31" s="189"/>
      <c r="B31" s="207"/>
      <c r="C31" s="202" t="s">
        <v>119</v>
      </c>
      <c r="D31" s="209"/>
      <c r="E31" s="210"/>
      <c r="F31" s="211"/>
      <c r="G31" s="215"/>
      <c r="H31" s="212"/>
      <c r="I31" s="213"/>
      <c r="J31" s="214"/>
    </row>
    <row r="32" customFormat="false" ht="12.75" hidden="false" customHeight="false" outlineLevel="0" collapsed="false">
      <c r="A32" s="189" t="n">
        <v>11</v>
      </c>
      <c r="B32" s="207" t="s">
        <v>120</v>
      </c>
      <c r="C32" s="216" t="s">
        <v>121</v>
      </c>
      <c r="D32" s="209" t="s">
        <v>112</v>
      </c>
      <c r="E32" s="210" t="n">
        <v>4</v>
      </c>
      <c r="F32" s="211"/>
      <c r="G32" s="215"/>
      <c r="H32" s="212" t="n">
        <f aca="false">PRODUCT(K32:L32)</f>
        <v>0</v>
      </c>
      <c r="I32" s="213" t="n">
        <v>0.015</v>
      </c>
      <c r="J32" s="214" t="n">
        <f aca="false">PRODUCT(L32:M32)</f>
        <v>0.06</v>
      </c>
      <c r="K32" s="0" t="n">
        <f aca="false">SUM(F32:G32)</f>
        <v>0</v>
      </c>
      <c r="L32" s="0" t="n">
        <f aca="false">SUM(E32)</f>
        <v>4</v>
      </c>
      <c r="M32" s="0" t="n">
        <f aca="false">SUM(I32)</f>
        <v>0.015</v>
      </c>
    </row>
    <row r="33" customFormat="false" ht="12.75" hidden="false" customHeight="false" outlineLevel="0" collapsed="false">
      <c r="A33" s="189"/>
      <c r="C33" s="202" t="s">
        <v>122</v>
      </c>
      <c r="D33" s="179"/>
      <c r="E33" s="210"/>
      <c r="F33" s="211"/>
      <c r="G33" s="215"/>
      <c r="H33" s="206"/>
      <c r="I33" s="179"/>
    </row>
    <row r="34" customFormat="false" ht="12.75" hidden="false" customHeight="false" outlineLevel="0" collapsed="false">
      <c r="A34" s="189" t="n">
        <v>12</v>
      </c>
      <c r="B34" s="207" t="s">
        <v>123</v>
      </c>
      <c r="C34" s="208" t="s">
        <v>124</v>
      </c>
      <c r="D34" s="209" t="s">
        <v>112</v>
      </c>
      <c r="E34" s="210" t="n">
        <v>1</v>
      </c>
      <c r="F34" s="211"/>
      <c r="G34" s="215"/>
      <c r="H34" s="212" t="n">
        <f aca="false">PRODUCT(K34:L34)</f>
        <v>0</v>
      </c>
      <c r="I34" s="213" t="n">
        <v>0.035</v>
      </c>
      <c r="J34" s="214" t="n">
        <f aca="false">PRODUCT(L34:M34)</f>
        <v>0.035</v>
      </c>
      <c r="K34" s="0" t="n">
        <f aca="false">SUM(F34:G34)</f>
        <v>0</v>
      </c>
      <c r="L34" s="0" t="n">
        <f aca="false">SUM(E34)</f>
        <v>1</v>
      </c>
      <c r="M34" s="0" t="n">
        <f aca="false">SUM(I34)</f>
        <v>0.035</v>
      </c>
    </row>
    <row r="35" customFormat="false" ht="12.75" hidden="false" customHeight="false" outlineLevel="0" collapsed="false">
      <c r="A35" s="189"/>
      <c r="C35" s="202" t="s">
        <v>125</v>
      </c>
      <c r="D35" s="179"/>
      <c r="E35" s="210"/>
      <c r="F35" s="211"/>
      <c r="G35" s="215"/>
      <c r="H35" s="206"/>
      <c r="I35" s="179"/>
    </row>
    <row r="36" customFormat="false" ht="12.75" hidden="false" customHeight="false" outlineLevel="0" collapsed="false">
      <c r="A36" s="189" t="n">
        <v>13</v>
      </c>
      <c r="B36" s="207" t="s">
        <v>126</v>
      </c>
      <c r="C36" s="208" t="s">
        <v>127</v>
      </c>
      <c r="D36" s="209" t="s">
        <v>112</v>
      </c>
      <c r="E36" s="210" t="n">
        <v>10</v>
      </c>
      <c r="F36" s="211"/>
      <c r="G36" s="215"/>
      <c r="H36" s="212" t="n">
        <f aca="false">PRODUCT(K36:L36)</f>
        <v>0</v>
      </c>
      <c r="I36" s="213" t="n">
        <v>0.002</v>
      </c>
      <c r="J36" s="214" t="n">
        <f aca="false">PRODUCT(L36:M36)</f>
        <v>0.02</v>
      </c>
      <c r="K36" s="0" t="n">
        <f aca="false">SUM(F36:G36)</f>
        <v>0</v>
      </c>
      <c r="L36" s="0" t="n">
        <f aca="false">SUM(E36)</f>
        <v>10</v>
      </c>
      <c r="M36" s="0" t="n">
        <f aca="false">SUM(I36)</f>
        <v>0.002</v>
      </c>
    </row>
    <row r="37" customFormat="false" ht="12.75" hidden="false" customHeight="false" outlineLevel="0" collapsed="false">
      <c r="A37" s="189" t="n">
        <v>14</v>
      </c>
      <c r="B37" s="207" t="s">
        <v>128</v>
      </c>
      <c r="C37" s="208" t="s">
        <v>129</v>
      </c>
      <c r="D37" s="209" t="s">
        <v>112</v>
      </c>
      <c r="E37" s="210" t="n">
        <v>6</v>
      </c>
      <c r="F37" s="211"/>
      <c r="G37" s="215"/>
      <c r="H37" s="212" t="n">
        <f aca="false">PRODUCT(K37:L37)</f>
        <v>0</v>
      </c>
      <c r="I37" s="213" t="n">
        <v>0.002</v>
      </c>
      <c r="J37" s="214" t="n">
        <f aca="false">PRODUCT(L37:M37)</f>
        <v>0.012</v>
      </c>
      <c r="K37" s="0" t="n">
        <f aca="false">SUM(F37:G37)</f>
        <v>0</v>
      </c>
      <c r="L37" s="0" t="n">
        <f aca="false">SUM(E37)</f>
        <v>6</v>
      </c>
      <c r="M37" s="0" t="n">
        <f aca="false">SUM(I37)</f>
        <v>0.002</v>
      </c>
    </row>
    <row r="38" customFormat="false" ht="12.75" hidden="false" customHeight="false" outlineLevel="0" collapsed="false">
      <c r="A38" s="189" t="n">
        <v>15</v>
      </c>
      <c r="B38" s="207" t="s">
        <v>130</v>
      </c>
      <c r="C38" s="208" t="s">
        <v>131</v>
      </c>
      <c r="D38" s="209" t="s">
        <v>106</v>
      </c>
      <c r="E38" s="210" t="n">
        <v>1</v>
      </c>
      <c r="F38" s="211"/>
      <c r="G38" s="215"/>
      <c r="H38" s="212" t="n">
        <f aca="false">PRODUCT(K38:L38)</f>
        <v>0</v>
      </c>
      <c r="I38" s="213" t="n">
        <v>0.002</v>
      </c>
      <c r="J38" s="214" t="n">
        <f aca="false">PRODUCT(L38:M38)</f>
        <v>0.002</v>
      </c>
      <c r="K38" s="0" t="n">
        <f aca="false">SUM(F38:G38)</f>
        <v>0</v>
      </c>
      <c r="L38" s="0" t="n">
        <f aca="false">SUM(E38)</f>
        <v>1</v>
      </c>
      <c r="M38" s="0" t="n">
        <f aca="false">SUM(I38)</f>
        <v>0.002</v>
      </c>
    </row>
    <row r="39" customFormat="false" ht="12.75" hidden="false" customHeight="false" outlineLevel="0" collapsed="false">
      <c r="A39" s="189"/>
      <c r="B39" s="207"/>
      <c r="C39" s="202" t="s">
        <v>132</v>
      </c>
      <c r="D39" s="209"/>
      <c r="E39" s="210"/>
      <c r="F39" s="211"/>
      <c r="G39" s="215"/>
      <c r="H39" s="212"/>
      <c r="I39" s="213"/>
      <c r="J39" s="214"/>
    </row>
    <row r="40" customFormat="false" ht="12.75" hidden="false" customHeight="false" outlineLevel="0" collapsed="false">
      <c r="A40" s="189" t="n">
        <v>16</v>
      </c>
      <c r="B40" s="207" t="s">
        <v>133</v>
      </c>
      <c r="C40" s="208" t="s">
        <v>134</v>
      </c>
      <c r="D40" s="209" t="s">
        <v>106</v>
      </c>
      <c r="E40" s="210" t="n">
        <v>15</v>
      </c>
      <c r="F40" s="211"/>
      <c r="G40" s="215"/>
      <c r="H40" s="212" t="n">
        <f aca="false">PRODUCT(K40:L40)</f>
        <v>0</v>
      </c>
      <c r="I40" s="213" t="n">
        <v>0.001</v>
      </c>
      <c r="J40" s="214" t="n">
        <f aca="false">PRODUCT(L40:M40)</f>
        <v>0.015</v>
      </c>
      <c r="K40" s="0" t="n">
        <f aca="false">SUM(F40:G40)</f>
        <v>0</v>
      </c>
      <c r="L40" s="0" t="n">
        <f aca="false">SUM(E40)</f>
        <v>15</v>
      </c>
      <c r="M40" s="0" t="n">
        <f aca="false">SUM(I40)</f>
        <v>0.001</v>
      </c>
    </row>
    <row r="41" customFormat="false" ht="13.5" hidden="false" customHeight="false" outlineLevel="0" collapsed="false">
      <c r="A41" s="189"/>
      <c r="B41" s="217"/>
      <c r="C41" s="218"/>
      <c r="D41" s="219"/>
      <c r="E41" s="220"/>
      <c r="F41" s="221"/>
      <c r="G41" s="222"/>
      <c r="H41" s="223"/>
      <c r="I41" s="224"/>
      <c r="J41" s="225"/>
    </row>
    <row r="42" customFormat="false" ht="13.5" hidden="false" customHeight="false" outlineLevel="0" collapsed="false">
      <c r="A42" s="189"/>
      <c r="B42" s="226"/>
      <c r="C42" s="208" t="s">
        <v>135</v>
      </c>
      <c r="D42" s="227"/>
      <c r="F42" s="228"/>
      <c r="G42" s="228"/>
      <c r="H42" s="229" t="n">
        <f aca="false">SUM(H12:H41)</f>
        <v>0</v>
      </c>
      <c r="J42" s="230" t="n">
        <f aca="false">SUM(J12:J41)</f>
        <v>2.81</v>
      </c>
      <c r="K42" s="1" t="s">
        <v>20</v>
      </c>
    </row>
    <row r="43" customFormat="false" ht="13.5" hidden="false" customHeight="false" outlineLevel="0" collapsed="false">
      <c r="A43" s="189"/>
      <c r="B43" s="217"/>
      <c r="C43" s="218"/>
      <c r="D43" s="231"/>
      <c r="E43" s="115"/>
      <c r="F43" s="232"/>
      <c r="G43" s="232"/>
      <c r="H43" s="233"/>
      <c r="I43" s="115"/>
      <c r="J43" s="115"/>
    </row>
    <row r="44" customFormat="false" ht="12.75" hidden="false" customHeight="false" outlineLevel="0" collapsed="false">
      <c r="A44" s="189"/>
      <c r="B44" s="234"/>
      <c r="C44" s="235"/>
      <c r="D44" s="236"/>
      <c r="E44" s="237"/>
      <c r="F44" s="238"/>
      <c r="G44" s="238"/>
      <c r="H44" s="239"/>
      <c r="I44" s="240"/>
      <c r="J44" s="34"/>
    </row>
    <row r="45" customFormat="false" ht="12.75" hidden="false" customHeight="false" outlineLevel="0" collapsed="false">
      <c r="A45" s="189"/>
      <c r="B45" s="234"/>
      <c r="C45" s="241" t="s">
        <v>136</v>
      </c>
      <c r="D45" s="242"/>
      <c r="E45" s="210"/>
      <c r="F45" s="238"/>
      <c r="G45" s="238"/>
      <c r="H45" s="243"/>
      <c r="I45" s="179"/>
      <c r="J45" s="34"/>
    </row>
    <row r="46" customFormat="false" ht="12.75" hidden="false" customHeight="false" outlineLevel="0" collapsed="false">
      <c r="A46" s="189" t="n">
        <v>17</v>
      </c>
      <c r="B46" s="234" t="s">
        <v>137</v>
      </c>
      <c r="C46" s="244" t="s">
        <v>138</v>
      </c>
      <c r="D46" s="242" t="s">
        <v>139</v>
      </c>
      <c r="E46" s="210" t="n">
        <f aca="false">SUM(J42)</f>
        <v>2.81</v>
      </c>
      <c r="F46" s="245"/>
      <c r="G46" s="245"/>
      <c r="H46" s="212" t="n">
        <f aca="false">PRODUCT(K46:L46)</f>
        <v>0</v>
      </c>
      <c r="I46" s="246" t="s">
        <v>20</v>
      </c>
      <c r="J46" s="214" t="s">
        <v>20</v>
      </c>
      <c r="K46" s="0" t="n">
        <f aca="false">SUM(F46:G46)</f>
        <v>0</v>
      </c>
      <c r="L46" s="0" t="n">
        <f aca="false">SUM(E46)</f>
        <v>2.81</v>
      </c>
      <c r="M46" s="0" t="n">
        <f aca="false">SUM(I46)</f>
        <v>0</v>
      </c>
    </row>
    <row r="47" customFormat="false" ht="12.75" hidden="false" customHeight="false" outlineLevel="0" collapsed="false">
      <c r="A47" s="189"/>
      <c r="B47" s="234"/>
      <c r="C47" s="244"/>
      <c r="D47" s="242"/>
      <c r="E47" s="210"/>
      <c r="F47" s="245"/>
      <c r="G47" s="245"/>
      <c r="H47" s="212"/>
      <c r="I47" s="246"/>
      <c r="J47" s="214"/>
    </row>
    <row r="48" customFormat="false" ht="12.75" hidden="false" customHeight="false" outlineLevel="0" collapsed="false">
      <c r="A48" s="189"/>
      <c r="B48" s="234"/>
      <c r="C48" s="241" t="s">
        <v>140</v>
      </c>
      <c r="D48" s="242"/>
      <c r="E48" s="210"/>
      <c r="F48" s="245"/>
      <c r="G48" s="245"/>
      <c r="H48" s="212"/>
      <c r="I48" s="246"/>
      <c r="J48" s="214"/>
    </row>
    <row r="49" customFormat="false" ht="12.75" hidden="false" customHeight="false" outlineLevel="0" collapsed="false">
      <c r="A49" s="189" t="n">
        <v>18</v>
      </c>
      <c r="B49" s="234" t="s">
        <v>141</v>
      </c>
      <c r="C49" s="244" t="s">
        <v>142</v>
      </c>
      <c r="D49" s="242"/>
      <c r="E49" s="210"/>
      <c r="F49" s="245"/>
      <c r="G49" s="245"/>
      <c r="H49" s="212"/>
      <c r="I49" s="246"/>
      <c r="J49" s="214"/>
    </row>
    <row r="50" customFormat="false" ht="12.75" hidden="false" customHeight="false" outlineLevel="0" collapsed="false">
      <c r="A50" s="189"/>
      <c r="B50" s="234"/>
      <c r="C50" s="244" t="s">
        <v>143</v>
      </c>
      <c r="D50" s="242"/>
      <c r="E50" s="210"/>
      <c r="F50" s="245"/>
      <c r="G50" s="245"/>
      <c r="H50" s="212"/>
      <c r="I50" s="246"/>
      <c r="J50" s="214"/>
    </row>
    <row r="51" customFormat="false" ht="12.75" hidden="false" customHeight="false" outlineLevel="0" collapsed="false">
      <c r="A51" s="189"/>
      <c r="B51" s="234"/>
      <c r="C51" s="244" t="s">
        <v>144</v>
      </c>
      <c r="D51" s="242" t="s">
        <v>106</v>
      </c>
      <c r="E51" s="210" t="n">
        <v>15</v>
      </c>
      <c r="F51" s="245"/>
      <c r="G51" s="245"/>
      <c r="H51" s="212" t="n">
        <f aca="false">PRODUCT(K51:L51)</f>
        <v>0</v>
      </c>
      <c r="I51" s="246" t="s">
        <v>20</v>
      </c>
      <c r="J51" s="214" t="s">
        <v>20</v>
      </c>
      <c r="K51" s="0" t="n">
        <f aca="false">SUM(F51:G51)</f>
        <v>0</v>
      </c>
      <c r="L51" s="0" t="n">
        <f aca="false">SUM(E51)</f>
        <v>15</v>
      </c>
      <c r="M51" s="0" t="n">
        <f aca="false">SUM(I51)</f>
        <v>0</v>
      </c>
    </row>
    <row r="52" customFormat="false" ht="12.75" hidden="false" customHeight="false" outlineLevel="0" collapsed="false">
      <c r="A52" s="189" t="n">
        <v>19</v>
      </c>
      <c r="B52" s="234" t="s">
        <v>145</v>
      </c>
      <c r="C52" s="244" t="s">
        <v>146</v>
      </c>
      <c r="D52" s="242"/>
      <c r="E52" s="210"/>
      <c r="F52" s="245"/>
      <c r="G52" s="245"/>
      <c r="H52" s="212"/>
      <c r="I52" s="246"/>
      <c r="J52" s="214"/>
    </row>
    <row r="53" customFormat="false" ht="12.75" hidden="false" customHeight="false" outlineLevel="0" collapsed="false">
      <c r="A53" s="189"/>
      <c r="B53" s="234"/>
      <c r="C53" s="244" t="s">
        <v>147</v>
      </c>
      <c r="D53" s="242"/>
      <c r="E53" s="210"/>
      <c r="F53" s="245"/>
      <c r="G53" s="245"/>
      <c r="H53" s="212"/>
      <c r="I53" s="246"/>
      <c r="J53" s="214"/>
    </row>
    <row r="54" customFormat="false" ht="12.75" hidden="false" customHeight="false" outlineLevel="0" collapsed="false">
      <c r="A54" s="189"/>
      <c r="B54" s="234"/>
      <c r="C54" s="244" t="s">
        <v>148</v>
      </c>
      <c r="D54" s="242"/>
      <c r="E54" s="210"/>
      <c r="F54" s="245"/>
      <c r="G54" s="245"/>
      <c r="H54" s="212"/>
      <c r="I54" s="246"/>
      <c r="J54" s="214"/>
    </row>
    <row r="55" customFormat="false" ht="12.75" hidden="false" customHeight="false" outlineLevel="0" collapsed="false">
      <c r="A55" s="189"/>
      <c r="B55" s="234"/>
      <c r="C55" s="244" t="s">
        <v>149</v>
      </c>
      <c r="D55" s="242" t="s">
        <v>106</v>
      </c>
      <c r="E55" s="210" t="n">
        <v>3</v>
      </c>
      <c r="F55" s="245"/>
      <c r="G55" s="245"/>
      <c r="H55" s="212" t="n">
        <f aca="false">PRODUCT(K55:L55)</f>
        <v>0</v>
      </c>
      <c r="I55" s="246" t="s">
        <v>20</v>
      </c>
      <c r="J55" s="214" t="s">
        <v>20</v>
      </c>
      <c r="K55" s="0" t="n">
        <f aca="false">SUM(F55:G55)</f>
        <v>0</v>
      </c>
      <c r="L55" s="0" t="n">
        <f aca="false">SUM(E55)</f>
        <v>3</v>
      </c>
      <c r="M55" s="0" t="n">
        <f aca="false">SUM(I55)</f>
        <v>0</v>
      </c>
    </row>
    <row r="56" customFormat="false" ht="12.75" hidden="false" customHeight="false" outlineLevel="0" collapsed="false">
      <c r="A56" s="189" t="n">
        <v>20</v>
      </c>
      <c r="B56" s="234" t="s">
        <v>150</v>
      </c>
      <c r="C56" s="244" t="s">
        <v>151</v>
      </c>
      <c r="D56" s="242"/>
      <c r="E56" s="210"/>
      <c r="F56" s="245"/>
      <c r="G56" s="245"/>
      <c r="H56" s="212"/>
      <c r="I56" s="246"/>
      <c r="J56" s="214"/>
    </row>
    <row r="57" customFormat="false" ht="12.75" hidden="false" customHeight="false" outlineLevel="0" collapsed="false">
      <c r="A57" s="189"/>
      <c r="B57" s="234"/>
      <c r="C57" s="244" t="s">
        <v>152</v>
      </c>
      <c r="D57" s="242"/>
      <c r="E57" s="210"/>
      <c r="F57" s="245"/>
      <c r="G57" s="245"/>
      <c r="H57" s="212"/>
      <c r="I57" s="246"/>
      <c r="J57" s="214"/>
    </row>
    <row r="58" customFormat="false" ht="12.75" hidden="false" customHeight="false" outlineLevel="0" collapsed="false">
      <c r="A58" s="189"/>
      <c r="B58" s="234"/>
      <c r="C58" s="244" t="s">
        <v>153</v>
      </c>
      <c r="D58" s="242"/>
      <c r="E58" s="210"/>
      <c r="F58" s="245"/>
      <c r="G58" s="245"/>
      <c r="H58" s="212"/>
      <c r="I58" s="246"/>
      <c r="J58" s="214"/>
    </row>
    <row r="59" customFormat="false" ht="12.75" hidden="false" customHeight="false" outlineLevel="0" collapsed="false">
      <c r="A59" s="189"/>
      <c r="B59" s="234"/>
      <c r="C59" s="244" t="s">
        <v>154</v>
      </c>
      <c r="D59" s="242"/>
      <c r="E59" s="210"/>
      <c r="F59" s="245"/>
      <c r="G59" s="245"/>
      <c r="H59" s="212"/>
      <c r="I59" s="246"/>
      <c r="J59" s="214"/>
    </row>
    <row r="60" customFormat="false" ht="12.75" hidden="false" customHeight="false" outlineLevel="0" collapsed="false">
      <c r="A60" s="189"/>
      <c r="B60" s="234"/>
      <c r="C60" s="244" t="s">
        <v>155</v>
      </c>
      <c r="D60" s="242" t="s">
        <v>106</v>
      </c>
      <c r="E60" s="210" t="n">
        <v>1</v>
      </c>
      <c r="F60" s="245"/>
      <c r="G60" s="245"/>
      <c r="H60" s="212" t="n">
        <f aca="false">PRODUCT(K60:L60)</f>
        <v>0</v>
      </c>
      <c r="I60" s="246" t="s">
        <v>20</v>
      </c>
      <c r="J60" s="214" t="s">
        <v>20</v>
      </c>
      <c r="K60" s="0" t="n">
        <f aca="false">SUM(F60:G60)</f>
        <v>0</v>
      </c>
      <c r="L60" s="0" t="n">
        <f aca="false">SUM(E60)</f>
        <v>1</v>
      </c>
      <c r="M60" s="0" t="n">
        <f aca="false">SUM(I60)</f>
        <v>0</v>
      </c>
    </row>
    <row r="61" customFormat="false" ht="12.75" hidden="false" customHeight="false" outlineLevel="0" collapsed="false">
      <c r="A61" s="189" t="n">
        <v>21</v>
      </c>
      <c r="B61" s="234" t="s">
        <v>156</v>
      </c>
      <c r="C61" s="244" t="s">
        <v>157</v>
      </c>
      <c r="D61" s="242"/>
      <c r="E61" s="210"/>
      <c r="F61" s="245"/>
      <c r="G61" s="245"/>
      <c r="H61" s="212"/>
      <c r="I61" s="246"/>
      <c r="J61" s="214"/>
    </row>
    <row r="62" customFormat="false" ht="12.75" hidden="false" customHeight="false" outlineLevel="0" collapsed="false">
      <c r="A62" s="189"/>
      <c r="B62" s="234"/>
      <c r="C62" s="244" t="s">
        <v>158</v>
      </c>
      <c r="D62" s="242"/>
      <c r="E62" s="210"/>
      <c r="F62" s="245"/>
      <c r="G62" s="245"/>
      <c r="H62" s="212"/>
      <c r="I62" s="246"/>
      <c r="J62" s="214"/>
    </row>
    <row r="63" customFormat="false" ht="12.75" hidden="false" customHeight="false" outlineLevel="0" collapsed="false">
      <c r="A63" s="189"/>
      <c r="B63" s="234"/>
      <c r="C63" s="244" t="s">
        <v>159</v>
      </c>
      <c r="D63" s="242" t="s">
        <v>106</v>
      </c>
      <c r="E63" s="210" t="n">
        <v>1</v>
      </c>
      <c r="F63" s="245"/>
      <c r="G63" s="245"/>
      <c r="H63" s="212" t="n">
        <f aca="false">PRODUCT(K63:L63)</f>
        <v>0</v>
      </c>
      <c r="I63" s="246" t="s">
        <v>20</v>
      </c>
      <c r="J63" s="214" t="s">
        <v>20</v>
      </c>
      <c r="K63" s="0" t="n">
        <f aca="false">SUM(F63:G63)</f>
        <v>0</v>
      </c>
      <c r="L63" s="0" t="n">
        <f aca="false">SUM(E63)</f>
        <v>1</v>
      </c>
      <c r="M63" s="0" t="n">
        <f aca="false">SUM(I63)</f>
        <v>0</v>
      </c>
    </row>
    <row r="64" customFormat="false" ht="12.75" hidden="false" customHeight="false" outlineLevel="0" collapsed="false">
      <c r="A64" s="189" t="n">
        <v>22</v>
      </c>
      <c r="B64" s="234" t="s">
        <v>160</v>
      </c>
      <c r="C64" s="244" t="s">
        <v>161</v>
      </c>
      <c r="D64" s="242"/>
      <c r="E64" s="210"/>
      <c r="F64" s="245"/>
      <c r="G64" s="245"/>
      <c r="H64" s="212"/>
      <c r="I64" s="246"/>
      <c r="J64" s="214"/>
    </row>
    <row r="65" customFormat="false" ht="12.75" hidden="false" customHeight="false" outlineLevel="0" collapsed="false">
      <c r="A65" s="189"/>
      <c r="B65" s="234"/>
      <c r="C65" s="244" t="s">
        <v>162</v>
      </c>
      <c r="D65" s="242"/>
      <c r="E65" s="210"/>
      <c r="F65" s="245"/>
      <c r="G65" s="245"/>
      <c r="H65" s="212"/>
      <c r="I65" s="246"/>
      <c r="J65" s="214"/>
    </row>
    <row r="66" customFormat="false" ht="12.75" hidden="false" customHeight="false" outlineLevel="0" collapsed="false">
      <c r="A66" s="189"/>
      <c r="B66" s="234"/>
      <c r="C66" s="244" t="s">
        <v>163</v>
      </c>
      <c r="D66" s="242" t="s">
        <v>106</v>
      </c>
      <c r="E66" s="210" t="n">
        <v>26</v>
      </c>
      <c r="F66" s="245"/>
      <c r="G66" s="245"/>
      <c r="H66" s="212" t="n">
        <f aca="false">PRODUCT(K66:L66)</f>
        <v>0</v>
      </c>
      <c r="I66" s="246" t="s">
        <v>20</v>
      </c>
      <c r="J66" s="214" t="s">
        <v>20</v>
      </c>
      <c r="K66" s="0" t="n">
        <f aca="false">SUM(F66:G66)</f>
        <v>0</v>
      </c>
      <c r="L66" s="0" t="n">
        <f aca="false">SUM(E66)</f>
        <v>26</v>
      </c>
      <c r="M66" s="0" t="n">
        <f aca="false">SUM(I66)</f>
        <v>0</v>
      </c>
    </row>
    <row r="67" customFormat="false" ht="12.75" hidden="false" customHeight="false" outlineLevel="0" collapsed="false">
      <c r="A67" s="189"/>
      <c r="B67" s="234"/>
      <c r="C67" s="247"/>
      <c r="D67" s="248"/>
      <c r="E67" s="34"/>
      <c r="F67" s="238"/>
      <c r="G67" s="238"/>
      <c r="H67" s="249"/>
      <c r="I67" s="246"/>
      <c r="J67" s="214"/>
    </row>
    <row r="68" customFormat="false" ht="13.5" hidden="false" customHeight="false" outlineLevel="0" collapsed="false">
      <c r="A68" s="189"/>
      <c r="B68" s="234"/>
      <c r="C68" s="247"/>
      <c r="D68" s="248"/>
      <c r="E68" s="34"/>
      <c r="F68" s="238"/>
      <c r="G68" s="238"/>
      <c r="H68" s="249"/>
      <c r="I68" s="34"/>
      <c r="J68" s="34"/>
    </row>
    <row r="69" customFormat="false" ht="38.25" hidden="false" customHeight="false" outlineLevel="0" collapsed="false">
      <c r="A69" s="189"/>
      <c r="B69" s="250"/>
      <c r="C69" s="251" t="s">
        <v>164</v>
      </c>
      <c r="D69" s="252"/>
      <c r="E69" s="252"/>
      <c r="F69" s="252"/>
      <c r="G69" s="252"/>
      <c r="H69" s="253" t="n">
        <f aca="false">SUM(H42:H68)</f>
        <v>0</v>
      </c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A71" s="189"/>
      <c r="C71" s="0" t="s">
        <v>20</v>
      </c>
    </row>
    <row r="72" customFormat="false" ht="12.75" hidden="false" customHeight="false" outlineLevel="0" collapsed="false">
      <c r="A72" s="189"/>
    </row>
    <row r="73" customFormat="false" ht="15" hidden="false" customHeight="false" outlineLevel="0" collapsed="false">
      <c r="A73" s="189"/>
      <c r="B73" s="190" t="s">
        <v>71</v>
      </c>
    </row>
    <row r="74" customFormat="false" ht="15" hidden="false" customHeight="false" outlineLevel="0" collapsed="false">
      <c r="A74" s="189"/>
      <c r="B74" s="190" t="s">
        <v>165</v>
      </c>
      <c r="C74" s="89"/>
      <c r="D74" s="89"/>
      <c r="E74" s="89"/>
      <c r="F74" s="89"/>
      <c r="G74" s="89"/>
      <c r="H74" s="191"/>
      <c r="I74" s="89"/>
      <c r="J74" s="89"/>
    </row>
    <row r="75" customFormat="false" ht="12.75" hidden="false" customHeight="false" outlineLevel="0" collapsed="false">
      <c r="A75" s="189"/>
      <c r="B75" s="192" t="s">
        <v>73</v>
      </c>
      <c r="C75" s="193" t="s">
        <v>74</v>
      </c>
      <c r="D75" s="193" t="s">
        <v>75</v>
      </c>
      <c r="E75" s="193" t="s">
        <v>76</v>
      </c>
      <c r="F75" s="194" t="s">
        <v>77</v>
      </c>
      <c r="G75" s="194"/>
      <c r="H75" s="195" t="s">
        <v>78</v>
      </c>
      <c r="I75" s="193" t="s">
        <v>79</v>
      </c>
      <c r="J75" s="196" t="s">
        <v>80</v>
      </c>
      <c r="K75" s="179"/>
    </row>
    <row r="76" customFormat="false" ht="12.75" hidden="false" customHeight="false" outlineLevel="0" collapsed="false">
      <c r="A76" s="189"/>
      <c r="B76" s="197" t="s">
        <v>81</v>
      </c>
      <c r="C76" s="198"/>
      <c r="D76" s="198"/>
      <c r="E76" s="198"/>
      <c r="F76" s="199" t="s">
        <v>82</v>
      </c>
      <c r="G76" s="201" t="s">
        <v>83</v>
      </c>
      <c r="H76" s="200" t="s">
        <v>84</v>
      </c>
      <c r="I76" s="201" t="s">
        <v>85</v>
      </c>
      <c r="J76" s="201" t="s">
        <v>85</v>
      </c>
      <c r="K76" s="179"/>
    </row>
    <row r="77" customFormat="false" ht="12.75" hidden="false" customHeight="false" outlineLevel="0" collapsed="false">
      <c r="A77" s="189"/>
      <c r="C77" s="254" t="s">
        <v>166</v>
      </c>
      <c r="D77" s="203"/>
      <c r="E77" s="203"/>
      <c r="F77" s="215"/>
      <c r="G77" s="215"/>
      <c r="H77" s="255"/>
      <c r="I77" s="179"/>
    </row>
    <row r="78" customFormat="false" ht="12.75" hidden="false" customHeight="false" outlineLevel="0" collapsed="false">
      <c r="A78" s="189"/>
      <c r="C78" s="241" t="s">
        <v>167</v>
      </c>
      <c r="D78" s="210"/>
      <c r="E78" s="210"/>
      <c r="F78" s="215"/>
      <c r="G78" s="215"/>
      <c r="H78" s="206"/>
      <c r="I78" s="179"/>
    </row>
    <row r="79" customFormat="false" ht="12.75" hidden="false" customHeight="false" outlineLevel="0" collapsed="false">
      <c r="A79" s="189"/>
      <c r="C79" s="241" t="s">
        <v>168</v>
      </c>
      <c r="D79" s="210"/>
      <c r="E79" s="210"/>
      <c r="F79" s="215"/>
      <c r="G79" s="215"/>
      <c r="H79" s="206"/>
      <c r="I79" s="179"/>
    </row>
    <row r="80" customFormat="false" ht="12.75" hidden="false" customHeight="false" outlineLevel="0" collapsed="false">
      <c r="A80" s="189" t="n">
        <v>1</v>
      </c>
      <c r="B80" s="207" t="s">
        <v>169</v>
      </c>
      <c r="C80" s="244" t="s">
        <v>170</v>
      </c>
      <c r="D80" s="242" t="s">
        <v>89</v>
      </c>
      <c r="E80" s="210" t="n">
        <v>35</v>
      </c>
      <c r="F80" s="215"/>
      <c r="G80" s="215"/>
      <c r="H80" s="212" t="n">
        <f aca="false">PRODUCT(K80:L80)</f>
        <v>0</v>
      </c>
      <c r="I80" s="213" t="n">
        <v>0.02128</v>
      </c>
      <c r="J80" s="214" t="n">
        <f aca="false">PRODUCT(L80:M80)</f>
        <v>0.7448</v>
      </c>
      <c r="K80" s="0" t="n">
        <f aca="false">SUM(F80:G80)</f>
        <v>0</v>
      </c>
      <c r="L80" s="0" t="n">
        <f aca="false">SUM(E80)</f>
        <v>35</v>
      </c>
      <c r="M80" s="0" t="n">
        <f aca="false">SUM(I80)</f>
        <v>0.02128</v>
      </c>
    </row>
    <row r="81" customFormat="false" ht="12.75" hidden="false" customHeight="false" outlineLevel="0" collapsed="false">
      <c r="A81" s="189" t="n">
        <v>2</v>
      </c>
      <c r="B81" s="207" t="s">
        <v>171</v>
      </c>
      <c r="C81" s="244" t="s">
        <v>172</v>
      </c>
      <c r="D81" s="242" t="s">
        <v>89</v>
      </c>
      <c r="E81" s="210" t="n">
        <v>75</v>
      </c>
      <c r="F81" s="215"/>
      <c r="G81" s="215"/>
      <c r="H81" s="212" t="n">
        <f aca="false">PRODUCT(K81:L81)</f>
        <v>0</v>
      </c>
      <c r="I81" s="213" t="n">
        <v>0.01419</v>
      </c>
      <c r="J81" s="214" t="n">
        <f aca="false">PRODUCT(L81:M81)</f>
        <v>1.06425</v>
      </c>
      <c r="K81" s="0" t="n">
        <f aca="false">SUM(F81:G81)</f>
        <v>0</v>
      </c>
      <c r="L81" s="0" t="n">
        <f aca="false">SUM(E81)</f>
        <v>75</v>
      </c>
      <c r="M81" s="0" t="n">
        <f aca="false">SUM(I81)</f>
        <v>0.01419</v>
      </c>
    </row>
    <row r="82" customFormat="false" ht="12.75" hidden="false" customHeight="false" outlineLevel="0" collapsed="false">
      <c r="A82" s="189" t="n">
        <v>3</v>
      </c>
      <c r="B82" s="207" t="s">
        <v>173</v>
      </c>
      <c r="C82" s="244" t="s">
        <v>174</v>
      </c>
      <c r="D82" s="242" t="s">
        <v>89</v>
      </c>
      <c r="E82" s="210" t="n">
        <v>18</v>
      </c>
      <c r="F82" s="215"/>
      <c r="G82" s="215"/>
      <c r="H82" s="212" t="n">
        <f aca="false">PRODUCT(K82:L82)</f>
        <v>0</v>
      </c>
      <c r="I82" s="213" t="n">
        <v>0.00988</v>
      </c>
      <c r="J82" s="214" t="n">
        <f aca="false">PRODUCT(L82:M82)</f>
        <v>0.17784</v>
      </c>
      <c r="K82" s="0" t="n">
        <f aca="false">SUM(F82:G82)</f>
        <v>0</v>
      </c>
      <c r="L82" s="0" t="n">
        <f aca="false">SUM(E82)</f>
        <v>18</v>
      </c>
      <c r="M82" s="0" t="n">
        <f aca="false">SUM(I82)</f>
        <v>0.00988</v>
      </c>
    </row>
    <row r="83" customFormat="false" ht="12.75" hidden="false" customHeight="false" outlineLevel="0" collapsed="false">
      <c r="A83" s="189" t="n">
        <v>4</v>
      </c>
      <c r="B83" s="207" t="s">
        <v>175</v>
      </c>
      <c r="C83" s="244" t="s">
        <v>176</v>
      </c>
      <c r="D83" s="242" t="s">
        <v>89</v>
      </c>
      <c r="E83" s="210" t="n">
        <v>60</v>
      </c>
      <c r="F83" s="215"/>
      <c r="G83" s="215"/>
      <c r="H83" s="212" t="n">
        <f aca="false">PRODUCT(K83:L83)</f>
        <v>0</v>
      </c>
      <c r="I83" s="213" t="n">
        <v>0.01109</v>
      </c>
      <c r="J83" s="214" t="n">
        <f aca="false">PRODUCT(L83:M83)</f>
        <v>0.6654</v>
      </c>
      <c r="K83" s="0" t="n">
        <f aca="false">SUM(F83:G83)</f>
        <v>0</v>
      </c>
      <c r="L83" s="0" t="n">
        <f aca="false">SUM(E83)</f>
        <v>60</v>
      </c>
      <c r="M83" s="0" t="n">
        <f aca="false">SUM(I83)</f>
        <v>0.01109</v>
      </c>
    </row>
    <row r="84" customFormat="false" ht="12.75" hidden="false" customHeight="false" outlineLevel="0" collapsed="false">
      <c r="A84" s="189" t="n">
        <v>5</v>
      </c>
      <c r="B84" s="207" t="s">
        <v>177</v>
      </c>
      <c r="C84" s="244" t="s">
        <v>178</v>
      </c>
      <c r="D84" s="242" t="s">
        <v>106</v>
      </c>
      <c r="E84" s="210" t="n">
        <v>1</v>
      </c>
      <c r="F84" s="215"/>
      <c r="G84" s="215"/>
      <c r="H84" s="212" t="n">
        <f aca="false">PRODUCT(K84:L84)</f>
        <v>0</v>
      </c>
      <c r="I84" s="213" t="n">
        <v>0.00167</v>
      </c>
      <c r="J84" s="214" t="n">
        <f aca="false">PRODUCT(L84:M84)</f>
        <v>0.00167</v>
      </c>
      <c r="K84" s="0" t="n">
        <f aca="false">SUM(F84:G84)</f>
        <v>0</v>
      </c>
      <c r="L84" s="0" t="n">
        <f aca="false">SUM(E84)</f>
        <v>1</v>
      </c>
      <c r="M84" s="0" t="n">
        <f aca="false">SUM(I84)</f>
        <v>0.00167</v>
      </c>
    </row>
    <row r="85" customFormat="false" ht="12.75" hidden="false" customHeight="false" outlineLevel="0" collapsed="false">
      <c r="A85" s="189" t="n">
        <v>6</v>
      </c>
      <c r="B85" s="207" t="s">
        <v>179</v>
      </c>
      <c r="C85" s="244" t="s">
        <v>180</v>
      </c>
      <c r="D85" s="242" t="s">
        <v>106</v>
      </c>
      <c r="E85" s="210" t="n">
        <v>2</v>
      </c>
      <c r="F85" s="215"/>
      <c r="G85" s="215"/>
      <c r="H85" s="212" t="n">
        <f aca="false">PRODUCT(K85:L85)</f>
        <v>0</v>
      </c>
      <c r="I85" s="213" t="n">
        <v>0.00426</v>
      </c>
      <c r="J85" s="214" t="n">
        <f aca="false">PRODUCT(L85:M85)</f>
        <v>0.00852</v>
      </c>
      <c r="K85" s="0" t="n">
        <f aca="false">SUM(F85:G85)</f>
        <v>0</v>
      </c>
      <c r="L85" s="0" t="n">
        <f aca="false">SUM(E85)</f>
        <v>2</v>
      </c>
      <c r="M85" s="0" t="n">
        <f aca="false">SUM(I85)</f>
        <v>0.00426</v>
      </c>
    </row>
    <row r="86" customFormat="false" ht="12.75" hidden="false" customHeight="false" outlineLevel="0" collapsed="false">
      <c r="A86" s="189"/>
      <c r="B86" s="207"/>
      <c r="C86" s="256" t="s">
        <v>181</v>
      </c>
      <c r="D86" s="242"/>
      <c r="E86" s="210"/>
      <c r="F86" s="215"/>
      <c r="G86" s="215"/>
      <c r="H86" s="212"/>
      <c r="I86" s="179"/>
    </row>
    <row r="87" customFormat="false" ht="12.75" hidden="false" customHeight="false" outlineLevel="0" collapsed="false">
      <c r="A87" s="189"/>
      <c r="B87" s="207"/>
      <c r="C87" s="244" t="s">
        <v>182</v>
      </c>
      <c r="D87" s="210"/>
      <c r="E87" s="210"/>
      <c r="F87" s="215"/>
      <c r="G87" s="215"/>
      <c r="H87" s="212"/>
      <c r="I87" s="179"/>
    </row>
    <row r="88" customFormat="false" ht="12.75" hidden="false" customHeight="false" outlineLevel="0" collapsed="false">
      <c r="A88" s="189"/>
      <c r="B88" s="207"/>
      <c r="C88" s="244" t="s">
        <v>183</v>
      </c>
      <c r="D88" s="210"/>
      <c r="E88" s="210"/>
      <c r="F88" s="215"/>
      <c r="G88" s="215"/>
      <c r="H88" s="212"/>
      <c r="I88" s="179"/>
    </row>
    <row r="89" customFormat="false" ht="12.75" hidden="false" customHeight="false" outlineLevel="0" collapsed="false">
      <c r="A89" s="189"/>
      <c r="B89" s="207"/>
      <c r="C89" s="244" t="s">
        <v>168</v>
      </c>
      <c r="D89" s="210"/>
      <c r="E89" s="210"/>
      <c r="F89" s="215"/>
      <c r="G89" s="215"/>
      <c r="H89" s="212"/>
      <c r="I89" s="179"/>
    </row>
    <row r="90" customFormat="false" ht="12.75" hidden="false" customHeight="false" outlineLevel="0" collapsed="false">
      <c r="A90" s="189" t="n">
        <v>7</v>
      </c>
      <c r="B90" s="207" t="s">
        <v>184</v>
      </c>
      <c r="C90" s="244" t="s">
        <v>185</v>
      </c>
      <c r="D90" s="242" t="s">
        <v>106</v>
      </c>
      <c r="E90" s="210" t="n">
        <v>2</v>
      </c>
      <c r="F90" s="215"/>
      <c r="G90" s="215"/>
      <c r="H90" s="212" t="n">
        <f aca="false">PRODUCT(K90:L90)</f>
        <v>0</v>
      </c>
      <c r="I90" s="213" t="n">
        <v>0.0001</v>
      </c>
      <c r="J90" s="214" t="n">
        <f aca="false">PRODUCT(L90:M90)</f>
        <v>0.0002</v>
      </c>
      <c r="K90" s="0" t="n">
        <f aca="false">SUM(F90:G90)</f>
        <v>0</v>
      </c>
      <c r="L90" s="0" t="n">
        <f aca="false">SUM(E90)</f>
        <v>2</v>
      </c>
      <c r="M90" s="0" t="n">
        <f aca="false">SUM(I90)</f>
        <v>0.0001</v>
      </c>
    </row>
    <row r="91" customFormat="false" ht="12.75" hidden="false" customHeight="false" outlineLevel="0" collapsed="false">
      <c r="A91" s="189" t="n">
        <v>8</v>
      </c>
      <c r="B91" s="207" t="s">
        <v>186</v>
      </c>
      <c r="C91" s="244" t="s">
        <v>187</v>
      </c>
      <c r="D91" s="242" t="s">
        <v>106</v>
      </c>
      <c r="E91" s="210" t="n">
        <v>64</v>
      </c>
      <c r="F91" s="215"/>
      <c r="G91" s="215"/>
      <c r="H91" s="212" t="n">
        <f aca="false">PRODUCT(K91:L91)</f>
        <v>0</v>
      </c>
      <c r="I91" s="213" t="n">
        <v>0.0001</v>
      </c>
      <c r="J91" s="214" t="n">
        <f aca="false">PRODUCT(L91:M91)</f>
        <v>0.0064</v>
      </c>
      <c r="K91" s="0" t="n">
        <f aca="false">SUM(F91:G91)</f>
        <v>0</v>
      </c>
      <c r="L91" s="0" t="n">
        <f aca="false">SUM(E91)</f>
        <v>64</v>
      </c>
      <c r="M91" s="0" t="n">
        <f aca="false">SUM(I91)</f>
        <v>0.0001</v>
      </c>
    </row>
    <row r="92" customFormat="false" ht="12.75" hidden="false" customHeight="false" outlineLevel="0" collapsed="false">
      <c r="A92" s="189" t="n">
        <v>9</v>
      </c>
      <c r="B92" s="207" t="s">
        <v>188</v>
      </c>
      <c r="C92" s="244" t="s">
        <v>189</v>
      </c>
      <c r="D92" s="242" t="s">
        <v>106</v>
      </c>
      <c r="E92" s="210" t="n">
        <v>110</v>
      </c>
      <c r="F92" s="215"/>
      <c r="G92" s="215"/>
      <c r="H92" s="212" t="n">
        <f aca="false">PRODUCT(K92:L92)</f>
        <v>0</v>
      </c>
      <c r="I92" s="213" t="n">
        <v>0.0001</v>
      </c>
      <c r="J92" s="214" t="n">
        <f aca="false">PRODUCT(L92:M92)</f>
        <v>0.011</v>
      </c>
      <c r="K92" s="0" t="n">
        <f aca="false">SUM(F92:G92)</f>
        <v>0</v>
      </c>
      <c r="L92" s="0" t="n">
        <f aca="false">SUM(E92)</f>
        <v>110</v>
      </c>
      <c r="M92" s="0" t="n">
        <f aca="false">SUM(I92)</f>
        <v>0.0001</v>
      </c>
    </row>
    <row r="93" customFormat="false" ht="12.75" hidden="false" customHeight="false" outlineLevel="0" collapsed="false">
      <c r="A93" s="189" t="n">
        <v>10</v>
      </c>
      <c r="B93" s="207" t="s">
        <v>190</v>
      </c>
      <c r="C93" s="244" t="s">
        <v>191</v>
      </c>
      <c r="D93" s="242" t="s">
        <v>106</v>
      </c>
      <c r="E93" s="210" t="n">
        <v>1</v>
      </c>
      <c r="F93" s="215"/>
      <c r="G93" s="215"/>
      <c r="H93" s="212" t="n">
        <f aca="false">PRODUCT(K93:L93)</f>
        <v>0</v>
      </c>
      <c r="I93" s="213" t="n">
        <v>0.0001</v>
      </c>
      <c r="J93" s="214" t="n">
        <f aca="false">PRODUCT(L93:M93)</f>
        <v>0.0001</v>
      </c>
      <c r="K93" s="0" t="n">
        <f aca="false">SUM(F93:G93)</f>
        <v>0</v>
      </c>
      <c r="L93" s="0" t="n">
        <f aca="false">SUM(E93)</f>
        <v>1</v>
      </c>
      <c r="M93" s="0" t="n">
        <f aca="false">SUM(I93)</f>
        <v>0.0001</v>
      </c>
    </row>
    <row r="94" customFormat="false" ht="12.75" hidden="false" customHeight="false" outlineLevel="0" collapsed="false">
      <c r="A94" s="189" t="n">
        <v>11</v>
      </c>
      <c r="B94" s="207" t="s">
        <v>192</v>
      </c>
      <c r="C94" s="244" t="s">
        <v>193</v>
      </c>
      <c r="D94" s="242" t="s">
        <v>106</v>
      </c>
      <c r="E94" s="210" t="n">
        <v>4</v>
      </c>
      <c r="F94" s="215"/>
      <c r="G94" s="215"/>
      <c r="H94" s="212" t="n">
        <f aca="false">PRODUCT(K94:L94)</f>
        <v>0</v>
      </c>
      <c r="I94" s="213" t="n">
        <v>0.0001</v>
      </c>
      <c r="J94" s="214" t="n">
        <f aca="false">PRODUCT(L94:M94)</f>
        <v>0.0004</v>
      </c>
      <c r="K94" s="0" t="n">
        <f aca="false">SUM(F94:G94)</f>
        <v>0</v>
      </c>
      <c r="L94" s="0" t="n">
        <f aca="false">SUM(E94)</f>
        <v>4</v>
      </c>
      <c r="M94" s="0" t="n">
        <f aca="false">SUM(I94)</f>
        <v>0.0001</v>
      </c>
    </row>
    <row r="95" customFormat="false" ht="12.75" hidden="false" customHeight="false" outlineLevel="0" collapsed="false">
      <c r="A95" s="189" t="n">
        <v>12</v>
      </c>
      <c r="B95" s="207" t="s">
        <v>194</v>
      </c>
      <c r="C95" s="244" t="s">
        <v>195</v>
      </c>
      <c r="D95" s="242" t="s">
        <v>106</v>
      </c>
      <c r="E95" s="210" t="n">
        <v>1</v>
      </c>
      <c r="F95" s="215"/>
      <c r="G95" s="215"/>
      <c r="H95" s="212" t="n">
        <f aca="false">PRODUCT(K95:L95)</f>
        <v>0</v>
      </c>
      <c r="I95" s="213" t="n">
        <v>0.0001</v>
      </c>
      <c r="J95" s="214" t="n">
        <f aca="false">PRODUCT(L95:M95)</f>
        <v>0.0001</v>
      </c>
      <c r="K95" s="0" t="n">
        <f aca="false">SUM(F95:G95)</f>
        <v>0</v>
      </c>
      <c r="L95" s="0" t="n">
        <f aca="false">SUM(E95)</f>
        <v>1</v>
      </c>
      <c r="M95" s="0" t="n">
        <f aca="false">SUM(I95)</f>
        <v>0.0001</v>
      </c>
    </row>
    <row r="96" customFormat="false" ht="12.75" hidden="false" customHeight="false" outlineLevel="0" collapsed="false">
      <c r="A96" s="189" t="n">
        <v>13</v>
      </c>
      <c r="B96" s="207" t="s">
        <v>196</v>
      </c>
      <c r="C96" s="244" t="s">
        <v>197</v>
      </c>
      <c r="D96" s="242" t="s">
        <v>106</v>
      </c>
      <c r="E96" s="210" t="n">
        <v>18</v>
      </c>
      <c r="F96" s="215"/>
      <c r="G96" s="215"/>
      <c r="H96" s="212" t="n">
        <f aca="false">PRODUCT(K96:L96)</f>
        <v>0</v>
      </c>
      <c r="I96" s="213" t="n">
        <v>0.0001</v>
      </c>
      <c r="J96" s="214" t="n">
        <f aca="false">PRODUCT(L96:M96)</f>
        <v>0.0018</v>
      </c>
      <c r="K96" s="0" t="n">
        <f aca="false">SUM(F96:G96)</f>
        <v>0</v>
      </c>
      <c r="L96" s="0" t="n">
        <f aca="false">SUM(E96)</f>
        <v>18</v>
      </c>
      <c r="M96" s="0" t="n">
        <f aca="false">SUM(I96)</f>
        <v>0.0001</v>
      </c>
    </row>
    <row r="97" customFormat="false" ht="12.75" hidden="false" customHeight="false" outlineLevel="0" collapsed="false">
      <c r="A97" s="189" t="n">
        <v>14</v>
      </c>
      <c r="B97" s="207" t="s">
        <v>198</v>
      </c>
      <c r="C97" s="244" t="s">
        <v>199</v>
      </c>
      <c r="D97" s="242" t="s">
        <v>106</v>
      </c>
      <c r="E97" s="210" t="n">
        <v>7</v>
      </c>
      <c r="F97" s="215"/>
      <c r="G97" s="215"/>
      <c r="H97" s="212" t="n">
        <f aca="false">PRODUCT(K97:L97)</f>
        <v>0</v>
      </c>
      <c r="I97" s="213" t="n">
        <v>0.0001</v>
      </c>
      <c r="J97" s="214" t="n">
        <f aca="false">PRODUCT(L97:M97)</f>
        <v>0.0007</v>
      </c>
      <c r="K97" s="0" t="n">
        <f aca="false">SUM(F97:G97)</f>
        <v>0</v>
      </c>
      <c r="L97" s="0" t="n">
        <f aca="false">SUM(E97)</f>
        <v>7</v>
      </c>
      <c r="M97" s="0" t="n">
        <f aca="false">SUM(I97)</f>
        <v>0.0001</v>
      </c>
    </row>
    <row r="98" customFormat="false" ht="12.75" hidden="false" customHeight="false" outlineLevel="0" collapsed="false">
      <c r="A98" s="189" t="n">
        <v>15</v>
      </c>
      <c r="B98" s="207" t="s">
        <v>200</v>
      </c>
      <c r="C98" s="244" t="s">
        <v>201</v>
      </c>
      <c r="D98" s="242" t="s">
        <v>106</v>
      </c>
      <c r="E98" s="210" t="n">
        <v>4</v>
      </c>
      <c r="F98" s="215"/>
      <c r="G98" s="215"/>
      <c r="H98" s="212" t="n">
        <f aca="false">PRODUCT(K98:L98)</f>
        <v>0</v>
      </c>
      <c r="I98" s="213" t="n">
        <v>0.0001</v>
      </c>
      <c r="J98" s="214" t="n">
        <f aca="false">PRODUCT(L98:M98)</f>
        <v>0.0004</v>
      </c>
      <c r="K98" s="0" t="n">
        <f aca="false">SUM(F98:G98)</f>
        <v>0</v>
      </c>
      <c r="L98" s="0" t="n">
        <f aca="false">SUM(E98)</f>
        <v>4</v>
      </c>
      <c r="M98" s="0" t="n">
        <f aca="false">SUM(I98)</f>
        <v>0.0001</v>
      </c>
    </row>
    <row r="99" customFormat="false" ht="12.75" hidden="false" customHeight="false" outlineLevel="0" collapsed="false">
      <c r="A99" s="189" t="n">
        <v>16</v>
      </c>
      <c r="B99" s="207" t="s">
        <v>202</v>
      </c>
      <c r="C99" s="244" t="s">
        <v>203</v>
      </c>
      <c r="D99" s="242" t="s">
        <v>106</v>
      </c>
      <c r="E99" s="210" t="n">
        <v>2</v>
      </c>
      <c r="F99" s="215"/>
      <c r="G99" s="215"/>
      <c r="H99" s="212" t="n">
        <f aca="false">PRODUCT(K99:L99)</f>
        <v>0</v>
      </c>
      <c r="I99" s="213" t="n">
        <v>0.0001</v>
      </c>
      <c r="J99" s="214" t="n">
        <f aca="false">PRODUCT(L99:M99)</f>
        <v>0.0002</v>
      </c>
      <c r="K99" s="0" t="n">
        <f aca="false">SUM(F99:G99)</f>
        <v>0</v>
      </c>
      <c r="L99" s="0" t="n">
        <f aca="false">SUM(E99)</f>
        <v>2</v>
      </c>
      <c r="M99" s="0" t="n">
        <f aca="false">SUM(I99)</f>
        <v>0.0001</v>
      </c>
    </row>
    <row r="100" customFormat="false" ht="12.75" hidden="false" customHeight="false" outlineLevel="0" collapsed="false">
      <c r="A100" s="189" t="n">
        <v>17</v>
      </c>
      <c r="B100" s="207" t="s">
        <v>204</v>
      </c>
      <c r="C100" s="244" t="s">
        <v>205</v>
      </c>
      <c r="D100" s="242" t="s">
        <v>106</v>
      </c>
      <c r="E100" s="210" t="n">
        <v>19</v>
      </c>
      <c r="F100" s="215"/>
      <c r="G100" s="215"/>
      <c r="H100" s="212" t="n">
        <f aca="false">PRODUCT(K100:L100)</f>
        <v>0</v>
      </c>
      <c r="I100" s="213" t="n">
        <v>0.0001</v>
      </c>
      <c r="J100" s="214" t="n">
        <f aca="false">PRODUCT(L100:M100)</f>
        <v>0.0019</v>
      </c>
      <c r="K100" s="0" t="n">
        <f aca="false">SUM(F100:G100)</f>
        <v>0</v>
      </c>
      <c r="L100" s="0" t="n">
        <f aca="false">SUM(E100)</f>
        <v>19</v>
      </c>
      <c r="M100" s="0" t="n">
        <f aca="false">SUM(I100)</f>
        <v>0.0001</v>
      </c>
    </row>
    <row r="101" customFormat="false" ht="12.75" hidden="false" customHeight="false" outlineLevel="0" collapsed="false">
      <c r="A101" s="189" t="n">
        <v>18</v>
      </c>
      <c r="B101" s="207" t="s">
        <v>206</v>
      </c>
      <c r="C101" s="244" t="s">
        <v>207</v>
      </c>
      <c r="D101" s="242" t="s">
        <v>106</v>
      </c>
      <c r="E101" s="210" t="n">
        <v>1</v>
      </c>
      <c r="F101" s="215"/>
      <c r="G101" s="215"/>
      <c r="H101" s="212" t="n">
        <f aca="false">PRODUCT(K101:L101)</f>
        <v>0</v>
      </c>
      <c r="I101" s="213" t="n">
        <v>0.0001</v>
      </c>
      <c r="J101" s="214" t="n">
        <f aca="false">PRODUCT(L101:M101)</f>
        <v>0.0001</v>
      </c>
      <c r="K101" s="0" t="n">
        <f aca="false">SUM(F101:G101)</f>
        <v>0</v>
      </c>
      <c r="L101" s="0" t="n">
        <f aca="false">SUM(E101)</f>
        <v>1</v>
      </c>
      <c r="M101" s="0" t="n">
        <f aca="false">SUM(I101)</f>
        <v>0.0001</v>
      </c>
    </row>
    <row r="102" customFormat="false" ht="12.75" hidden="false" customHeight="false" outlineLevel="0" collapsed="false">
      <c r="A102" s="189" t="n">
        <v>19</v>
      </c>
      <c r="B102" s="207" t="s">
        <v>208</v>
      </c>
      <c r="C102" s="244" t="s">
        <v>209</v>
      </c>
      <c r="D102" s="242" t="s">
        <v>106</v>
      </c>
      <c r="E102" s="210" t="n">
        <v>31</v>
      </c>
      <c r="F102" s="215"/>
      <c r="G102" s="215"/>
      <c r="H102" s="212" t="n">
        <f aca="false">PRODUCT(K102:L102)</f>
        <v>0</v>
      </c>
      <c r="I102" s="213" t="n">
        <v>0.0001</v>
      </c>
      <c r="J102" s="214" t="n">
        <f aca="false">PRODUCT(L102:M102)</f>
        <v>0.0031</v>
      </c>
      <c r="K102" s="0" t="n">
        <f aca="false">SUM(F102:G102)</f>
        <v>0</v>
      </c>
      <c r="L102" s="0" t="n">
        <f aca="false">SUM(E102)</f>
        <v>31</v>
      </c>
      <c r="M102" s="0" t="n">
        <f aca="false">SUM(I102)</f>
        <v>0.0001</v>
      </c>
    </row>
    <row r="103" customFormat="false" ht="12.75" hidden="false" customHeight="false" outlineLevel="0" collapsed="false">
      <c r="A103" s="189" t="n">
        <v>20</v>
      </c>
      <c r="B103" s="207" t="s">
        <v>210</v>
      </c>
      <c r="C103" s="244" t="s">
        <v>211</v>
      </c>
      <c r="D103" s="242" t="s">
        <v>106</v>
      </c>
      <c r="E103" s="210" t="n">
        <v>1</v>
      </c>
      <c r="F103" s="215"/>
      <c r="G103" s="215"/>
      <c r="H103" s="212" t="n">
        <f aca="false">PRODUCT(K103:L103)</f>
        <v>0</v>
      </c>
      <c r="I103" s="213" t="n">
        <v>0.0001</v>
      </c>
      <c r="J103" s="214" t="n">
        <f aca="false">PRODUCT(L103:M103)</f>
        <v>0.0001</v>
      </c>
      <c r="K103" s="0" t="n">
        <f aca="false">SUM(F103:G103)</f>
        <v>0</v>
      </c>
      <c r="L103" s="0" t="n">
        <f aca="false">SUM(E103)</f>
        <v>1</v>
      </c>
      <c r="M103" s="0" t="n">
        <f aca="false">SUM(I103)</f>
        <v>0.0001</v>
      </c>
    </row>
    <row r="104" customFormat="false" ht="25.5" hidden="false" customHeight="false" outlineLevel="0" collapsed="false">
      <c r="A104" s="189"/>
      <c r="B104" s="207"/>
      <c r="C104" s="241" t="s">
        <v>212</v>
      </c>
      <c r="D104" s="210"/>
      <c r="E104" s="210"/>
      <c r="F104" s="215"/>
      <c r="G104" s="215"/>
      <c r="H104" s="212"/>
      <c r="I104" s="179"/>
    </row>
    <row r="105" customFormat="false" ht="12.75" hidden="false" customHeight="false" outlineLevel="0" collapsed="false">
      <c r="A105" s="189"/>
      <c r="B105" s="207"/>
      <c r="C105" s="241" t="s">
        <v>213</v>
      </c>
      <c r="D105" s="210"/>
      <c r="E105" s="210"/>
      <c r="F105" s="215"/>
      <c r="G105" s="215"/>
      <c r="H105" s="212"/>
      <c r="I105" s="179"/>
    </row>
    <row r="106" customFormat="false" ht="12.75" hidden="false" customHeight="false" outlineLevel="0" collapsed="false">
      <c r="A106" s="189" t="n">
        <v>21</v>
      </c>
      <c r="B106" s="207" t="s">
        <v>214</v>
      </c>
      <c r="C106" s="244" t="s">
        <v>215</v>
      </c>
      <c r="D106" s="242" t="s">
        <v>89</v>
      </c>
      <c r="E106" s="210" t="n">
        <v>15</v>
      </c>
      <c r="F106" s="215"/>
      <c r="G106" s="215"/>
      <c r="H106" s="212" t="n">
        <f aca="false">PRODUCT(K106:L106)</f>
        <v>0</v>
      </c>
      <c r="I106" s="213" t="n">
        <v>0.0009</v>
      </c>
      <c r="J106" s="214" t="n">
        <f aca="false">PRODUCT(L106:M106)</f>
        <v>0.0135</v>
      </c>
      <c r="K106" s="0" t="n">
        <f aca="false">SUM(F106:G106)</f>
        <v>0</v>
      </c>
      <c r="L106" s="0" t="n">
        <f aca="false">SUM(E106)</f>
        <v>15</v>
      </c>
      <c r="M106" s="0" t="n">
        <f aca="false">SUM(I106)</f>
        <v>0.0009</v>
      </c>
    </row>
    <row r="107" customFormat="false" ht="12.75" hidden="false" customHeight="false" outlineLevel="0" collapsed="false">
      <c r="A107" s="189" t="n">
        <v>22</v>
      </c>
      <c r="B107" s="207" t="s">
        <v>216</v>
      </c>
      <c r="C107" s="244" t="s">
        <v>217</v>
      </c>
      <c r="D107" s="242" t="s">
        <v>89</v>
      </c>
      <c r="E107" s="210" t="n">
        <v>7</v>
      </c>
      <c r="F107" s="215"/>
      <c r="G107" s="215"/>
      <c r="H107" s="212" t="n">
        <f aca="false">PRODUCT(K107:L107)</f>
        <v>0</v>
      </c>
      <c r="I107" s="213" t="n">
        <v>0.00096</v>
      </c>
      <c r="J107" s="214" t="n">
        <f aca="false">PRODUCT(L107:M107)</f>
        <v>0.00672</v>
      </c>
      <c r="K107" s="0" t="n">
        <f aca="false">SUM(F107:G107)</f>
        <v>0</v>
      </c>
      <c r="L107" s="0" t="n">
        <f aca="false">SUM(E107)</f>
        <v>7</v>
      </c>
      <c r="M107" s="0" t="n">
        <f aca="false">SUM(I107)</f>
        <v>0.00096</v>
      </c>
    </row>
    <row r="108" customFormat="false" ht="12.75" hidden="false" customHeight="false" outlineLevel="0" collapsed="false">
      <c r="A108" s="189" t="n">
        <v>23</v>
      </c>
      <c r="B108" s="207" t="s">
        <v>218</v>
      </c>
      <c r="C108" s="244" t="s">
        <v>219</v>
      </c>
      <c r="D108" s="242" t="s">
        <v>89</v>
      </c>
      <c r="E108" s="210" t="n">
        <v>30</v>
      </c>
      <c r="F108" s="215"/>
      <c r="G108" s="215"/>
      <c r="H108" s="212" t="n">
        <f aca="false">PRODUCT(K108:L108)</f>
        <v>0</v>
      </c>
      <c r="I108" s="213" t="n">
        <v>0.00121</v>
      </c>
      <c r="J108" s="214" t="n">
        <f aca="false">PRODUCT(L108:M108)</f>
        <v>0.0363</v>
      </c>
      <c r="K108" s="0" t="n">
        <f aca="false">SUM(F108:G108)</f>
        <v>0</v>
      </c>
      <c r="L108" s="0" t="n">
        <f aca="false">SUM(E108)</f>
        <v>30</v>
      </c>
      <c r="M108" s="0" t="n">
        <f aca="false">SUM(I108)</f>
        <v>0.00121</v>
      </c>
    </row>
    <row r="109" customFormat="false" ht="12.75" hidden="false" customHeight="false" outlineLevel="0" collapsed="false">
      <c r="A109" s="189" t="n">
        <v>24</v>
      </c>
      <c r="B109" s="207" t="s">
        <v>220</v>
      </c>
      <c r="C109" s="244" t="s">
        <v>221</v>
      </c>
      <c r="D109" s="242" t="s">
        <v>89</v>
      </c>
      <c r="E109" s="210" t="n">
        <v>95</v>
      </c>
      <c r="F109" s="215"/>
      <c r="G109" s="215"/>
      <c r="H109" s="212" t="n">
        <f aca="false">PRODUCT(K109:L109)</f>
        <v>0</v>
      </c>
      <c r="I109" s="213" t="n">
        <v>0.00135</v>
      </c>
      <c r="J109" s="214" t="n">
        <f aca="false">PRODUCT(L109:M109)</f>
        <v>0.12825</v>
      </c>
      <c r="K109" s="0" t="n">
        <f aca="false">SUM(F109:G109)</f>
        <v>0</v>
      </c>
      <c r="L109" s="0" t="n">
        <f aca="false">SUM(E109)</f>
        <v>95</v>
      </c>
      <c r="M109" s="0" t="n">
        <f aca="false">SUM(I109)</f>
        <v>0.00135</v>
      </c>
    </row>
    <row r="110" customFormat="false" ht="12.75" hidden="false" customHeight="false" outlineLevel="0" collapsed="false">
      <c r="A110" s="189" t="n">
        <v>25</v>
      </c>
      <c r="B110" s="207" t="s">
        <v>222</v>
      </c>
      <c r="C110" s="244" t="s">
        <v>223</v>
      </c>
      <c r="D110" s="242" t="s">
        <v>106</v>
      </c>
      <c r="E110" s="210" t="n">
        <v>28</v>
      </c>
      <c r="F110" s="215"/>
      <c r="G110" s="215"/>
      <c r="H110" s="212" t="n">
        <f aca="false">PRODUCT(K110:L110)</f>
        <v>0</v>
      </c>
      <c r="I110" s="213" t="n">
        <v>1E-005</v>
      </c>
      <c r="J110" s="214" t="n">
        <f aca="false">PRODUCT(L110:M110)</f>
        <v>0.00028</v>
      </c>
      <c r="K110" s="0" t="n">
        <f aca="false">SUM(F110:G110)</f>
        <v>0</v>
      </c>
      <c r="L110" s="0" t="n">
        <f aca="false">SUM(E110)</f>
        <v>28</v>
      </c>
      <c r="M110" s="0" t="n">
        <f aca="false">SUM(I110)</f>
        <v>1E-005</v>
      </c>
    </row>
    <row r="111" customFormat="false" ht="12.75" hidden="false" customHeight="false" outlineLevel="0" collapsed="false">
      <c r="A111" s="189"/>
      <c r="B111" s="207"/>
      <c r="C111" s="256" t="s">
        <v>224</v>
      </c>
      <c r="D111" s="242"/>
      <c r="E111" s="210"/>
      <c r="F111" s="215"/>
      <c r="G111" s="215"/>
      <c r="H111" s="212"/>
      <c r="I111" s="179"/>
    </row>
    <row r="112" customFormat="false" ht="12.75" hidden="false" customHeight="false" outlineLevel="0" collapsed="false">
      <c r="A112" s="189"/>
      <c r="B112" s="207"/>
      <c r="C112" s="244" t="s">
        <v>225</v>
      </c>
      <c r="D112" s="242"/>
      <c r="E112" s="210"/>
      <c r="F112" s="215"/>
      <c r="G112" s="215"/>
      <c r="H112" s="212"/>
      <c r="I112" s="179"/>
    </row>
    <row r="113" customFormat="false" ht="12.75" hidden="false" customHeight="false" outlineLevel="0" collapsed="false">
      <c r="A113" s="189" t="n">
        <v>26</v>
      </c>
      <c r="B113" s="207" t="s">
        <v>226</v>
      </c>
      <c r="C113" s="244" t="s">
        <v>227</v>
      </c>
      <c r="D113" s="242" t="s">
        <v>106</v>
      </c>
      <c r="E113" s="210" t="n">
        <v>1</v>
      </c>
      <c r="F113" s="215"/>
      <c r="G113" s="215"/>
      <c r="H113" s="212" t="n">
        <f aca="false">PRODUCT(K113:L113)</f>
        <v>0</v>
      </c>
      <c r="I113" s="213" t="n">
        <v>0.0004</v>
      </c>
      <c r="J113" s="214" t="n">
        <f aca="false">PRODUCT(L113:M113)</f>
        <v>0.0004</v>
      </c>
      <c r="K113" s="0" t="n">
        <f aca="false">SUM(F113:G113)</f>
        <v>0</v>
      </c>
      <c r="L113" s="0" t="n">
        <f aca="false">SUM(E113)</f>
        <v>1</v>
      </c>
      <c r="M113" s="0" t="n">
        <f aca="false">SUM(I113)</f>
        <v>0.0004</v>
      </c>
    </row>
    <row r="114" customFormat="false" ht="12.75" hidden="false" customHeight="false" outlineLevel="0" collapsed="false">
      <c r="A114" s="189" t="n">
        <v>27</v>
      </c>
      <c r="B114" s="207" t="s">
        <v>228</v>
      </c>
      <c r="C114" s="244" t="s">
        <v>229</v>
      </c>
      <c r="D114" s="242" t="s">
        <v>106</v>
      </c>
      <c r="E114" s="210" t="n">
        <v>3</v>
      </c>
      <c r="F114" s="215"/>
      <c r="G114" s="215"/>
      <c r="H114" s="212" t="n">
        <f aca="false">PRODUCT(K114:L114)</f>
        <v>0</v>
      </c>
      <c r="I114" s="213" t="n">
        <v>0.0004</v>
      </c>
      <c r="J114" s="214" t="n">
        <f aca="false">PRODUCT(L114:M114)</f>
        <v>0.0012</v>
      </c>
      <c r="K114" s="0" t="n">
        <f aca="false">SUM(F114:G114)</f>
        <v>0</v>
      </c>
      <c r="L114" s="0" t="n">
        <f aca="false">SUM(E114)</f>
        <v>3</v>
      </c>
      <c r="M114" s="0" t="n">
        <f aca="false">SUM(I114)</f>
        <v>0.0004</v>
      </c>
    </row>
    <row r="115" customFormat="false" ht="12.75" hidden="false" customHeight="false" outlineLevel="0" collapsed="false">
      <c r="A115" s="189" t="n">
        <v>28</v>
      </c>
      <c r="B115" s="207" t="s">
        <v>230</v>
      </c>
      <c r="C115" s="244" t="s">
        <v>231</v>
      </c>
      <c r="D115" s="242" t="s">
        <v>106</v>
      </c>
      <c r="E115" s="210" t="n">
        <v>1</v>
      </c>
      <c r="F115" s="215"/>
      <c r="G115" s="215"/>
      <c r="H115" s="212" t="n">
        <f aca="false">PRODUCT(K115:L115)</f>
        <v>0</v>
      </c>
      <c r="I115" s="213" t="n">
        <v>0.0004</v>
      </c>
      <c r="J115" s="214" t="n">
        <f aca="false">PRODUCT(L115:M115)</f>
        <v>0.0004</v>
      </c>
      <c r="K115" s="0" t="n">
        <f aca="false">SUM(F115:G115)</f>
        <v>0</v>
      </c>
      <c r="L115" s="0" t="n">
        <f aca="false">SUM(E115)</f>
        <v>1</v>
      </c>
      <c r="M115" s="0" t="n">
        <f aca="false">SUM(I115)</f>
        <v>0.0004</v>
      </c>
    </row>
    <row r="116" customFormat="false" ht="12.75" hidden="false" customHeight="false" outlineLevel="0" collapsed="false">
      <c r="A116" s="189" t="n">
        <v>29</v>
      </c>
      <c r="B116" s="207" t="s">
        <v>232</v>
      </c>
      <c r="C116" s="244" t="s">
        <v>233</v>
      </c>
      <c r="D116" s="242" t="s">
        <v>106</v>
      </c>
      <c r="E116" s="210" t="n">
        <v>1</v>
      </c>
      <c r="F116" s="215"/>
      <c r="G116" s="215"/>
      <c r="H116" s="212" t="n">
        <f aca="false">PRODUCT(K116:L116)</f>
        <v>0</v>
      </c>
      <c r="I116" s="213" t="n">
        <v>0.0004</v>
      </c>
      <c r="J116" s="214" t="n">
        <f aca="false">PRODUCT(L116:M116)</f>
        <v>0.0004</v>
      </c>
      <c r="K116" s="0" t="n">
        <f aca="false">SUM(F116:G116)</f>
        <v>0</v>
      </c>
      <c r="L116" s="0" t="n">
        <f aca="false">SUM(E116)</f>
        <v>1</v>
      </c>
      <c r="M116" s="0" t="n">
        <f aca="false">SUM(I116)</f>
        <v>0.0004</v>
      </c>
    </row>
    <row r="117" customFormat="false" ht="12.75" hidden="false" customHeight="false" outlineLevel="0" collapsed="false">
      <c r="A117" s="189" t="n">
        <v>30</v>
      </c>
      <c r="B117" s="207" t="s">
        <v>234</v>
      </c>
      <c r="C117" s="244" t="s">
        <v>235</v>
      </c>
      <c r="D117" s="242" t="s">
        <v>106</v>
      </c>
      <c r="E117" s="210" t="n">
        <v>2</v>
      </c>
      <c r="F117" s="215"/>
      <c r="G117" s="215"/>
      <c r="H117" s="212" t="n">
        <f aca="false">PRODUCT(K117:L117)</f>
        <v>0</v>
      </c>
      <c r="I117" s="213" t="n">
        <v>0.0001</v>
      </c>
      <c r="J117" s="214" t="n">
        <f aca="false">PRODUCT(L117:M117)</f>
        <v>0.0002</v>
      </c>
      <c r="K117" s="0" t="n">
        <f aca="false">SUM(F117:G117)</f>
        <v>0</v>
      </c>
      <c r="L117" s="0" t="n">
        <f aca="false">SUM(E117)</f>
        <v>2</v>
      </c>
      <c r="M117" s="0" t="n">
        <f aca="false">SUM(I117)</f>
        <v>0.0001</v>
      </c>
    </row>
    <row r="118" customFormat="false" ht="12.75" hidden="false" customHeight="false" outlineLevel="0" collapsed="false">
      <c r="A118" s="189" t="n">
        <v>31</v>
      </c>
      <c r="B118" s="207" t="s">
        <v>236</v>
      </c>
      <c r="C118" s="244" t="s">
        <v>237</v>
      </c>
      <c r="D118" s="242" t="s">
        <v>106</v>
      </c>
      <c r="E118" s="210"/>
      <c r="F118" s="215"/>
      <c r="G118" s="215"/>
      <c r="H118" s="212" t="n">
        <f aca="false">PRODUCT(K118:L118)</f>
        <v>0</v>
      </c>
      <c r="I118" s="213" t="n">
        <v>0.0001</v>
      </c>
      <c r="J118" s="214" t="n">
        <f aca="false">PRODUCT(L118:M118)</f>
        <v>0</v>
      </c>
      <c r="K118" s="0" t="n">
        <f aca="false">SUM(F118:G118)</f>
        <v>0</v>
      </c>
      <c r="L118" s="0" t="n">
        <f aca="false">SUM(E118)</f>
        <v>0</v>
      </c>
      <c r="M118" s="0" t="n">
        <f aca="false">SUM(I118)</f>
        <v>0.0001</v>
      </c>
    </row>
    <row r="119" customFormat="false" ht="12.75" hidden="false" customHeight="false" outlineLevel="0" collapsed="false">
      <c r="A119" s="189" t="n">
        <v>32</v>
      </c>
      <c r="B119" s="207" t="s">
        <v>238</v>
      </c>
      <c r="C119" s="244" t="s">
        <v>239</v>
      </c>
      <c r="D119" s="242" t="s">
        <v>106</v>
      </c>
      <c r="E119" s="210" t="n">
        <v>5</v>
      </c>
      <c r="F119" s="215"/>
      <c r="G119" s="215"/>
      <c r="H119" s="212" t="n">
        <f aca="false">PRODUCT(K119:L119)</f>
        <v>0</v>
      </c>
      <c r="I119" s="213" t="n">
        <v>0.0001</v>
      </c>
      <c r="J119" s="214" t="n">
        <f aca="false">PRODUCT(L119:M119)</f>
        <v>0.0005</v>
      </c>
      <c r="K119" s="0" t="n">
        <f aca="false">SUM(F119:G119)</f>
        <v>0</v>
      </c>
      <c r="L119" s="0" t="n">
        <f aca="false">SUM(E119)</f>
        <v>5</v>
      </c>
      <c r="M119" s="0" t="n">
        <f aca="false">SUM(I119)</f>
        <v>0.0001</v>
      </c>
    </row>
    <row r="120" customFormat="false" ht="12.75" hidden="false" customHeight="false" outlineLevel="0" collapsed="false">
      <c r="A120" s="189" t="n">
        <v>33</v>
      </c>
      <c r="B120" s="207" t="s">
        <v>240</v>
      </c>
      <c r="C120" s="244" t="s">
        <v>241</v>
      </c>
      <c r="D120" s="242" t="s">
        <v>106</v>
      </c>
      <c r="E120" s="210" t="n">
        <v>9</v>
      </c>
      <c r="F120" s="215"/>
      <c r="G120" s="215"/>
      <c r="H120" s="212" t="n">
        <f aca="false">PRODUCT(K120:L120)</f>
        <v>0</v>
      </c>
      <c r="I120" s="213" t="n">
        <v>0.0001</v>
      </c>
      <c r="J120" s="214" t="n">
        <f aca="false">PRODUCT(L120:M120)</f>
        <v>0.0009</v>
      </c>
      <c r="K120" s="0" t="n">
        <f aca="false">SUM(F120:G120)</f>
        <v>0</v>
      </c>
      <c r="L120" s="0" t="n">
        <f aca="false">SUM(E120)</f>
        <v>9</v>
      </c>
      <c r="M120" s="0" t="n">
        <f aca="false">SUM(I120)</f>
        <v>0.0001</v>
      </c>
    </row>
    <row r="121" customFormat="false" ht="12.75" hidden="false" customHeight="false" outlineLevel="0" collapsed="false">
      <c r="A121" s="189" t="n">
        <v>34</v>
      </c>
      <c r="B121" s="207" t="s">
        <v>242</v>
      </c>
      <c r="C121" s="244" t="s">
        <v>243</v>
      </c>
      <c r="D121" s="242" t="s">
        <v>106</v>
      </c>
      <c r="E121" s="210" t="n">
        <v>28</v>
      </c>
      <c r="F121" s="215"/>
      <c r="G121" s="215"/>
      <c r="H121" s="212" t="n">
        <f aca="false">PRODUCT(K121:L121)</f>
        <v>0</v>
      </c>
      <c r="I121" s="213" t="n">
        <v>0.0001</v>
      </c>
      <c r="J121" s="214" t="n">
        <f aca="false">PRODUCT(L121:M121)</f>
        <v>0.0028</v>
      </c>
      <c r="K121" s="0" t="n">
        <f aca="false">SUM(F121:G121)</f>
        <v>0</v>
      </c>
      <c r="L121" s="0" t="n">
        <f aca="false">SUM(E121)</f>
        <v>28</v>
      </c>
      <c r="M121" s="0" t="n">
        <f aca="false">SUM(I121)</f>
        <v>0.0001</v>
      </c>
    </row>
    <row r="122" customFormat="false" ht="12.75" hidden="false" customHeight="false" outlineLevel="0" collapsed="false">
      <c r="A122" s="189"/>
      <c r="B122" s="207"/>
      <c r="C122" s="241" t="s">
        <v>244</v>
      </c>
      <c r="D122" s="242"/>
      <c r="E122" s="210"/>
      <c r="F122" s="215"/>
      <c r="G122" s="215"/>
      <c r="H122" s="212"/>
      <c r="I122" s="213"/>
      <c r="J122" s="214"/>
    </row>
    <row r="123" customFormat="false" ht="12.75" hidden="false" customHeight="false" outlineLevel="0" collapsed="false">
      <c r="A123" s="189" t="n">
        <v>35</v>
      </c>
      <c r="B123" s="207" t="s">
        <v>245</v>
      </c>
      <c r="C123" s="244" t="s">
        <v>246</v>
      </c>
      <c r="D123" s="242" t="s">
        <v>99</v>
      </c>
      <c r="E123" s="210" t="n">
        <v>15</v>
      </c>
      <c r="F123" s="215"/>
      <c r="G123" s="215"/>
      <c r="H123" s="212" t="n">
        <f aca="false">PRODUCT(K123:L123)</f>
        <v>0</v>
      </c>
      <c r="I123" s="213" t="n">
        <v>0.00023</v>
      </c>
      <c r="J123" s="214" t="n">
        <f aca="false">PRODUCT(L123:M123)</f>
        <v>0.00345</v>
      </c>
      <c r="K123" s="0" t="n">
        <f aca="false">SUM(F123:G123)</f>
        <v>0</v>
      </c>
      <c r="L123" s="0" t="n">
        <f aca="false">SUM(E123)</f>
        <v>15</v>
      </c>
      <c r="M123" s="0" t="n">
        <f aca="false">SUM(I123)</f>
        <v>0.00023</v>
      </c>
    </row>
    <row r="124" customFormat="false" ht="12.75" hidden="false" customHeight="false" outlineLevel="0" collapsed="false">
      <c r="A124" s="189" t="n">
        <v>36</v>
      </c>
      <c r="B124" s="207" t="s">
        <v>247</v>
      </c>
      <c r="C124" s="244" t="s">
        <v>248</v>
      </c>
      <c r="D124" s="242" t="s">
        <v>99</v>
      </c>
      <c r="E124" s="210" t="n">
        <v>7</v>
      </c>
      <c r="F124" s="215"/>
      <c r="G124" s="215"/>
      <c r="H124" s="212" t="n">
        <f aca="false">PRODUCT(K124:L124)</f>
        <v>0</v>
      </c>
      <c r="I124" s="213" t="n">
        <v>0.00032</v>
      </c>
      <c r="J124" s="214" t="n">
        <f aca="false">PRODUCT(L124:M124)</f>
        <v>0.00224</v>
      </c>
      <c r="K124" s="0" t="n">
        <f aca="false">SUM(F124:G124)</f>
        <v>0</v>
      </c>
      <c r="L124" s="0" t="n">
        <f aca="false">SUM(E124)</f>
        <v>7</v>
      </c>
      <c r="M124" s="0" t="n">
        <f aca="false">SUM(I124)</f>
        <v>0.00032</v>
      </c>
    </row>
    <row r="125" customFormat="false" ht="12.75" hidden="false" customHeight="false" outlineLevel="0" collapsed="false">
      <c r="A125" s="189" t="n">
        <v>37</v>
      </c>
      <c r="B125" s="207" t="s">
        <v>249</v>
      </c>
      <c r="C125" s="244" t="s">
        <v>250</v>
      </c>
      <c r="D125" s="242" t="s">
        <v>99</v>
      </c>
      <c r="E125" s="210" t="n">
        <v>30</v>
      </c>
      <c r="F125" s="215"/>
      <c r="G125" s="215"/>
      <c r="H125" s="212" t="n">
        <f aca="false">PRODUCT(K125:L125)</f>
        <v>0</v>
      </c>
      <c r="I125" s="213" t="n">
        <v>0.00047</v>
      </c>
      <c r="J125" s="214" t="n">
        <f aca="false">PRODUCT(L125:M125)</f>
        <v>0.0141</v>
      </c>
      <c r="K125" s="0" t="n">
        <f aca="false">SUM(F125:G125)</f>
        <v>0</v>
      </c>
      <c r="L125" s="0" t="n">
        <f aca="false">SUM(E125)</f>
        <v>30</v>
      </c>
      <c r="M125" s="0" t="n">
        <f aca="false">SUM(I125)</f>
        <v>0.00047</v>
      </c>
    </row>
    <row r="126" customFormat="false" ht="12.75" hidden="false" customHeight="false" outlineLevel="0" collapsed="false">
      <c r="A126" s="189" t="n">
        <v>38</v>
      </c>
      <c r="B126" s="207" t="s">
        <v>251</v>
      </c>
      <c r="C126" s="244" t="s">
        <v>252</v>
      </c>
      <c r="D126" s="242" t="s">
        <v>99</v>
      </c>
      <c r="E126" s="210" t="n">
        <v>95</v>
      </c>
      <c r="F126" s="215"/>
      <c r="G126" s="215"/>
      <c r="H126" s="212" t="n">
        <f aca="false">PRODUCT(K126:L126)</f>
        <v>0</v>
      </c>
      <c r="I126" s="213" t="n">
        <v>0.0006</v>
      </c>
      <c r="J126" s="214" t="n">
        <f aca="false">PRODUCT(L126:M126)</f>
        <v>0.057</v>
      </c>
      <c r="K126" s="0" t="n">
        <f aca="false">SUM(F126:G126)</f>
        <v>0</v>
      </c>
      <c r="L126" s="0" t="n">
        <f aca="false">SUM(E126)</f>
        <v>95</v>
      </c>
      <c r="M126" s="0" t="n">
        <f aca="false">SUM(I126)</f>
        <v>0.0006</v>
      </c>
    </row>
    <row r="127" customFormat="false" ht="12.75" hidden="false" customHeight="false" outlineLevel="0" collapsed="false">
      <c r="A127" s="189"/>
      <c r="B127" s="226"/>
      <c r="C127" s="241" t="s">
        <v>253</v>
      </c>
      <c r="D127" s="242"/>
      <c r="E127" s="210"/>
      <c r="F127" s="215"/>
      <c r="G127" s="215"/>
      <c r="H127" s="212"/>
      <c r="I127" s="213"/>
      <c r="J127" s="214"/>
    </row>
    <row r="128" customFormat="false" ht="12.75" hidden="false" customHeight="false" outlineLevel="0" collapsed="false">
      <c r="A128" s="189" t="n">
        <v>39</v>
      </c>
      <c r="B128" s="226" t="s">
        <v>254</v>
      </c>
      <c r="C128" s="244" t="s">
        <v>255</v>
      </c>
      <c r="D128" s="242" t="s">
        <v>106</v>
      </c>
      <c r="E128" s="210" t="n">
        <v>18</v>
      </c>
      <c r="F128" s="215"/>
      <c r="G128" s="215"/>
      <c r="H128" s="212" t="n">
        <f aca="false">PRODUCT(K128:L128)</f>
        <v>0</v>
      </c>
      <c r="I128" s="213" t="n">
        <v>0</v>
      </c>
      <c r="J128" s="214" t="n">
        <f aca="false">PRODUCT(L128:M128)</f>
        <v>0</v>
      </c>
      <c r="K128" s="0" t="n">
        <f aca="false">SUM(F128:G128)</f>
        <v>0</v>
      </c>
      <c r="L128" s="0" t="n">
        <f aca="false">SUM(E128)</f>
        <v>18</v>
      </c>
      <c r="M128" s="0" t="n">
        <f aca="false">SUM(I128)</f>
        <v>0</v>
      </c>
    </row>
    <row r="129" customFormat="false" ht="12.75" hidden="false" customHeight="false" outlineLevel="0" collapsed="false">
      <c r="A129" s="189" t="n">
        <v>40</v>
      </c>
      <c r="B129" s="226" t="s">
        <v>256</v>
      </c>
      <c r="C129" s="244" t="s">
        <v>257</v>
      </c>
      <c r="D129" s="242" t="s">
        <v>106</v>
      </c>
      <c r="E129" s="210" t="n">
        <v>8</v>
      </c>
      <c r="F129" s="215"/>
      <c r="G129" s="215"/>
      <c r="H129" s="212" t="n">
        <f aca="false">PRODUCT(K129:L129)</f>
        <v>0</v>
      </c>
      <c r="I129" s="213" t="n">
        <v>0</v>
      </c>
      <c r="J129" s="214" t="n">
        <f aca="false">PRODUCT(L129:M129)</f>
        <v>0</v>
      </c>
      <c r="K129" s="0" t="n">
        <f aca="false">SUM(F129:G129)</f>
        <v>0</v>
      </c>
      <c r="L129" s="0" t="n">
        <f aca="false">SUM(E129)</f>
        <v>8</v>
      </c>
      <c r="M129" s="0" t="n">
        <f aca="false">SUM(I129)</f>
        <v>0</v>
      </c>
    </row>
    <row r="130" customFormat="false" ht="12.75" hidden="false" customHeight="false" outlineLevel="0" collapsed="false">
      <c r="A130" s="189" t="n">
        <v>41</v>
      </c>
      <c r="B130" s="226" t="s">
        <v>258</v>
      </c>
      <c r="C130" s="244" t="s">
        <v>259</v>
      </c>
      <c r="D130" s="242" t="s">
        <v>106</v>
      </c>
      <c r="E130" s="210" t="n">
        <v>16</v>
      </c>
      <c r="F130" s="215"/>
      <c r="G130" s="215"/>
      <c r="H130" s="212" t="n">
        <f aca="false">PRODUCT(K130:L130)</f>
        <v>0</v>
      </c>
      <c r="I130" s="213" t="n">
        <v>0</v>
      </c>
      <c r="J130" s="214" t="n">
        <f aca="false">PRODUCT(L130:M130)</f>
        <v>0</v>
      </c>
      <c r="K130" s="0" t="n">
        <f aca="false">SUM(F130:G130)</f>
        <v>0</v>
      </c>
      <c r="L130" s="0" t="n">
        <f aca="false">SUM(E130)</f>
        <v>16</v>
      </c>
      <c r="M130" s="0" t="n">
        <f aca="false">SUM(I130)</f>
        <v>0</v>
      </c>
    </row>
    <row r="131" customFormat="false" ht="12.75" hidden="false" customHeight="false" outlineLevel="0" collapsed="false">
      <c r="A131" s="189"/>
      <c r="B131" s="207"/>
      <c r="C131" s="241" t="s">
        <v>260</v>
      </c>
      <c r="D131" s="242"/>
      <c r="E131" s="210"/>
      <c r="F131" s="215"/>
      <c r="G131" s="215"/>
      <c r="H131" s="212"/>
      <c r="I131" s="213"/>
      <c r="J131" s="214"/>
    </row>
    <row r="132" customFormat="false" ht="12.75" hidden="false" customHeight="false" outlineLevel="0" collapsed="false">
      <c r="A132" s="189" t="n">
        <v>42</v>
      </c>
      <c r="B132" s="226" t="s">
        <v>261</v>
      </c>
      <c r="C132" s="244" t="s">
        <v>262</v>
      </c>
      <c r="D132" s="242" t="s">
        <v>106</v>
      </c>
      <c r="E132" s="210" t="n">
        <v>9</v>
      </c>
      <c r="F132" s="215"/>
      <c r="G132" s="215"/>
      <c r="H132" s="212" t="n">
        <f aca="false">PRODUCT(K132:L132)</f>
        <v>0</v>
      </c>
      <c r="I132" s="213" t="n">
        <v>0</v>
      </c>
      <c r="J132" s="214" t="n">
        <f aca="false">PRODUCT(L132:M132)</f>
        <v>0</v>
      </c>
      <c r="K132" s="0" t="n">
        <f aca="false">SUM(F132:G132)</f>
        <v>0</v>
      </c>
      <c r="L132" s="0" t="n">
        <f aca="false">SUM(E132)</f>
        <v>9</v>
      </c>
      <c r="M132" s="0" t="n">
        <f aca="false">SUM(I132)</f>
        <v>0</v>
      </c>
    </row>
    <row r="133" customFormat="false" ht="12.75" hidden="false" customHeight="false" outlineLevel="0" collapsed="false">
      <c r="A133" s="189" t="n">
        <v>43</v>
      </c>
      <c r="B133" s="226" t="s">
        <v>263</v>
      </c>
      <c r="C133" s="244" t="s">
        <v>264</v>
      </c>
      <c r="D133" s="242" t="s">
        <v>106</v>
      </c>
      <c r="E133" s="210" t="n">
        <v>2</v>
      </c>
      <c r="F133" s="215"/>
      <c r="G133" s="215"/>
      <c r="H133" s="212" t="n">
        <f aca="false">PRODUCT(K133:L133)</f>
        <v>0</v>
      </c>
      <c r="I133" s="213" t="n">
        <v>0</v>
      </c>
      <c r="J133" s="214" t="n">
        <f aca="false">PRODUCT(L133:M133)</f>
        <v>0</v>
      </c>
      <c r="K133" s="0" t="n">
        <f aca="false">SUM(F133:G133)</f>
        <v>0</v>
      </c>
      <c r="L133" s="0" t="n">
        <f aca="false">SUM(E133)</f>
        <v>2</v>
      </c>
      <c r="M133" s="0" t="n">
        <f aca="false">SUM(I133)</f>
        <v>0</v>
      </c>
    </row>
    <row r="134" customFormat="false" ht="12.75" hidden="false" customHeight="false" outlineLevel="0" collapsed="false">
      <c r="A134" s="189"/>
      <c r="B134" s="207"/>
      <c r="C134" s="256" t="s">
        <v>265</v>
      </c>
      <c r="D134" s="242"/>
      <c r="E134" s="210"/>
      <c r="F134" s="215"/>
      <c r="G134" s="215"/>
      <c r="H134" s="212"/>
      <c r="I134" s="213"/>
      <c r="J134" s="214"/>
    </row>
    <row r="135" customFormat="false" ht="12.75" hidden="false" customHeight="false" outlineLevel="0" collapsed="false">
      <c r="A135" s="189" t="n">
        <v>44</v>
      </c>
      <c r="B135" s="226" t="s">
        <v>266</v>
      </c>
      <c r="C135" s="244" t="s">
        <v>267</v>
      </c>
      <c r="D135" s="242"/>
      <c r="E135" s="210"/>
      <c r="F135" s="215"/>
      <c r="G135" s="215"/>
      <c r="H135" s="212"/>
      <c r="I135" s="213"/>
      <c r="J135" s="214"/>
    </row>
    <row r="136" customFormat="false" ht="12.75" hidden="false" customHeight="false" outlineLevel="0" collapsed="false">
      <c r="A136" s="189"/>
      <c r="B136" s="226"/>
      <c r="C136" s="244" t="s">
        <v>268</v>
      </c>
      <c r="D136" s="242"/>
      <c r="E136" s="210"/>
      <c r="F136" s="215"/>
      <c r="G136" s="215"/>
      <c r="H136" s="212"/>
      <c r="I136" s="213"/>
      <c r="J136" s="214"/>
    </row>
    <row r="137" customFormat="false" ht="12.75" hidden="false" customHeight="false" outlineLevel="0" collapsed="false">
      <c r="A137" s="189"/>
      <c r="B137" s="226"/>
      <c r="C137" s="244" t="s">
        <v>269</v>
      </c>
      <c r="D137" s="242"/>
      <c r="E137" s="210"/>
      <c r="F137" s="215"/>
      <c r="G137" s="215"/>
      <c r="H137" s="212"/>
      <c r="I137" s="213"/>
      <c r="J137" s="214"/>
    </row>
    <row r="138" customFormat="false" ht="12.75" hidden="false" customHeight="false" outlineLevel="0" collapsed="false">
      <c r="A138" s="189"/>
      <c r="B138" s="226"/>
      <c r="C138" s="244" t="s">
        <v>270</v>
      </c>
      <c r="D138" s="242" t="s">
        <v>106</v>
      </c>
      <c r="E138" s="210" t="n">
        <v>1</v>
      </c>
      <c r="F138" s="215"/>
      <c r="G138" s="215"/>
      <c r="H138" s="212" t="n">
        <f aca="false">PRODUCT(K138:L138)</f>
        <v>0</v>
      </c>
      <c r="I138" s="213" t="n">
        <v>0.01</v>
      </c>
      <c r="J138" s="214" t="n">
        <f aca="false">PRODUCT(L138:M138)</f>
        <v>0.01</v>
      </c>
      <c r="K138" s="0" t="n">
        <f aca="false">SUM(F138:G138)</f>
        <v>0</v>
      </c>
      <c r="L138" s="0" t="n">
        <f aca="false">SUM(E138)</f>
        <v>1</v>
      </c>
      <c r="M138" s="0" t="n">
        <f aca="false">SUM(I138)</f>
        <v>0.01</v>
      </c>
    </row>
    <row r="139" customFormat="false" ht="12.75" hidden="false" customHeight="false" outlineLevel="0" collapsed="false">
      <c r="A139" s="189" t="n">
        <v>45</v>
      </c>
      <c r="B139" s="226" t="s">
        <v>271</v>
      </c>
      <c r="C139" s="244" t="s">
        <v>272</v>
      </c>
      <c r="D139" s="242"/>
      <c r="E139" s="210"/>
      <c r="F139" s="215"/>
      <c r="G139" s="215"/>
      <c r="H139" s="212"/>
      <c r="I139" s="213"/>
      <c r="J139" s="214"/>
    </row>
    <row r="140" customFormat="false" ht="12.75" hidden="false" customHeight="false" outlineLevel="0" collapsed="false">
      <c r="A140" s="189"/>
      <c r="B140" s="226"/>
      <c r="C140" s="244" t="s">
        <v>273</v>
      </c>
      <c r="D140" s="242"/>
      <c r="E140" s="210"/>
      <c r="F140" s="215"/>
      <c r="G140" s="215"/>
      <c r="H140" s="212"/>
      <c r="I140" s="213"/>
      <c r="J140" s="214"/>
    </row>
    <row r="141" customFormat="false" ht="12.75" hidden="false" customHeight="false" outlineLevel="0" collapsed="false">
      <c r="A141" s="189"/>
      <c r="B141" s="226"/>
      <c r="C141" s="244" t="s">
        <v>274</v>
      </c>
      <c r="D141" s="242"/>
      <c r="E141" s="210"/>
      <c r="F141" s="215"/>
      <c r="G141" s="215"/>
      <c r="H141" s="212"/>
      <c r="I141" s="213"/>
      <c r="J141" s="214"/>
    </row>
    <row r="142" customFormat="false" ht="12.75" hidden="false" customHeight="false" outlineLevel="0" collapsed="false">
      <c r="A142" s="189"/>
      <c r="B142" s="226" t="s">
        <v>20</v>
      </c>
      <c r="C142" s="244" t="s">
        <v>275</v>
      </c>
      <c r="D142" s="242" t="s">
        <v>106</v>
      </c>
      <c r="E142" s="210" t="n">
        <v>1</v>
      </c>
      <c r="F142" s="215"/>
      <c r="G142" s="215"/>
      <c r="H142" s="212" t="n">
        <f aca="false">PRODUCT(K142:L142)</f>
        <v>0</v>
      </c>
      <c r="I142" s="213" t="n">
        <v>0.01</v>
      </c>
      <c r="J142" s="214" t="n">
        <f aca="false">PRODUCT(L142:M142)</f>
        <v>0.01</v>
      </c>
      <c r="K142" s="0" t="n">
        <f aca="false">SUM(F142:G142)</f>
        <v>0</v>
      </c>
      <c r="L142" s="0" t="n">
        <f aca="false">SUM(E142)</f>
        <v>1</v>
      </c>
      <c r="M142" s="0" t="n">
        <f aca="false">SUM(I142)</f>
        <v>0.01</v>
      </c>
    </row>
    <row r="143" customFormat="false" ht="12.75" hidden="false" customHeight="false" outlineLevel="0" collapsed="false">
      <c r="A143" s="189"/>
      <c r="B143" s="257"/>
      <c r="C143" s="241" t="s">
        <v>276</v>
      </c>
      <c r="D143" s="242"/>
      <c r="E143" s="210"/>
      <c r="F143" s="215"/>
      <c r="G143" s="215"/>
      <c r="H143" s="212"/>
      <c r="I143" s="179"/>
    </row>
    <row r="144" customFormat="false" ht="12.75" hidden="false" customHeight="false" outlineLevel="0" collapsed="false">
      <c r="A144" s="189" t="n">
        <v>46</v>
      </c>
      <c r="B144" s="226" t="s">
        <v>277</v>
      </c>
      <c r="C144" s="244" t="s">
        <v>278</v>
      </c>
      <c r="D144" s="242" t="s">
        <v>106</v>
      </c>
      <c r="E144" s="210" t="n">
        <v>2</v>
      </c>
      <c r="F144" s="215"/>
      <c r="G144" s="215"/>
      <c r="H144" s="212" t="n">
        <f aca="false">PRODUCT(K144:L144)</f>
        <v>0</v>
      </c>
      <c r="I144" s="213" t="n">
        <v>0</v>
      </c>
      <c r="J144" s="214" t="n">
        <f aca="false">PRODUCT(L144:M144)</f>
        <v>0</v>
      </c>
      <c r="K144" s="0" t="n">
        <f aca="false">SUM(F144:G144)</f>
        <v>0</v>
      </c>
      <c r="L144" s="0" t="n">
        <f aca="false">SUM(E144)</f>
        <v>2</v>
      </c>
      <c r="M144" s="0" t="n">
        <f aca="false">SUM(I144)</f>
        <v>0</v>
      </c>
    </row>
    <row r="145" customFormat="false" ht="12.75" hidden="false" customHeight="false" outlineLevel="0" collapsed="false">
      <c r="A145" s="189"/>
      <c r="B145" s="226"/>
      <c r="C145" s="258" t="s">
        <v>279</v>
      </c>
      <c r="D145" s="242"/>
      <c r="E145" s="210"/>
      <c r="F145" s="215"/>
      <c r="G145" s="215"/>
      <c r="H145" s="212" t="s">
        <v>20</v>
      </c>
      <c r="I145" s="179"/>
    </row>
    <row r="146" customFormat="false" ht="12.75" hidden="false" customHeight="false" outlineLevel="0" collapsed="false">
      <c r="A146" s="189" t="n">
        <v>47</v>
      </c>
      <c r="B146" s="226" t="s">
        <v>280</v>
      </c>
      <c r="C146" s="244" t="s">
        <v>281</v>
      </c>
      <c r="D146" s="242"/>
      <c r="E146" s="210"/>
      <c r="F146" s="215"/>
      <c r="G146" s="215"/>
      <c r="H146" s="212" t="s">
        <v>20</v>
      </c>
      <c r="I146" s="179"/>
    </row>
    <row r="147" customFormat="false" ht="12.75" hidden="false" customHeight="false" outlineLevel="0" collapsed="false">
      <c r="A147" s="189"/>
      <c r="B147" s="226"/>
      <c r="C147" s="244" t="s">
        <v>282</v>
      </c>
      <c r="D147" s="242" t="s">
        <v>20</v>
      </c>
      <c r="E147" s="210"/>
      <c r="F147" s="215"/>
      <c r="G147" s="215"/>
      <c r="H147" s="212" t="s">
        <v>20</v>
      </c>
      <c r="I147" s="179"/>
    </row>
    <row r="148" customFormat="false" ht="12.75" hidden="false" customHeight="false" outlineLevel="0" collapsed="false">
      <c r="A148" s="189"/>
      <c r="B148" s="226" t="s">
        <v>20</v>
      </c>
      <c r="C148" s="244" t="s">
        <v>283</v>
      </c>
      <c r="D148" s="242" t="s">
        <v>20</v>
      </c>
      <c r="E148" s="210"/>
      <c r="F148" s="215"/>
      <c r="G148" s="215"/>
      <c r="H148" s="212" t="s">
        <v>20</v>
      </c>
      <c r="I148" s="179"/>
    </row>
    <row r="149" customFormat="false" ht="12.75" hidden="false" customHeight="false" outlineLevel="0" collapsed="false">
      <c r="A149" s="189"/>
      <c r="B149" s="226"/>
      <c r="C149" s="244" t="s">
        <v>284</v>
      </c>
      <c r="D149" s="242"/>
      <c r="E149" s="210"/>
      <c r="F149" s="215"/>
      <c r="G149" s="215"/>
      <c r="H149" s="212"/>
      <c r="I149" s="179"/>
    </row>
    <row r="150" customFormat="false" ht="12.75" hidden="false" customHeight="false" outlineLevel="0" collapsed="false">
      <c r="A150" s="189"/>
      <c r="B150" s="226" t="s">
        <v>20</v>
      </c>
      <c r="C150" s="244" t="s">
        <v>285</v>
      </c>
      <c r="D150" s="242" t="s">
        <v>106</v>
      </c>
      <c r="E150" s="210" t="n">
        <v>3</v>
      </c>
      <c r="F150" s="215"/>
      <c r="G150" s="215"/>
      <c r="H150" s="212" t="n">
        <f aca="false">PRODUCT(K150:L150)</f>
        <v>0</v>
      </c>
      <c r="I150" s="213" t="n">
        <v>0</v>
      </c>
      <c r="J150" s="214" t="n">
        <f aca="false">PRODUCT(L150:M150)</f>
        <v>0</v>
      </c>
      <c r="K150" s="0" t="n">
        <f aca="false">SUM(F150:G150)</f>
        <v>0</v>
      </c>
      <c r="L150" s="0" t="n">
        <f aca="false">SUM(E150)</f>
        <v>3</v>
      </c>
      <c r="M150" s="0" t="n">
        <f aca="false">SUM(I150)</f>
        <v>0</v>
      </c>
    </row>
    <row r="151" customFormat="false" ht="12.75" hidden="false" customHeight="false" outlineLevel="0" collapsed="false">
      <c r="A151" s="189" t="n">
        <v>48</v>
      </c>
      <c r="B151" s="226" t="s">
        <v>286</v>
      </c>
      <c r="C151" s="244" t="s">
        <v>287</v>
      </c>
      <c r="D151" s="242"/>
      <c r="E151" s="210"/>
      <c r="F151" s="215"/>
      <c r="G151" s="215"/>
      <c r="H151" s="212"/>
      <c r="I151" s="213"/>
      <c r="J151" s="214"/>
    </row>
    <row r="152" customFormat="false" ht="12.75" hidden="false" customHeight="false" outlineLevel="0" collapsed="false">
      <c r="A152" s="189"/>
      <c r="B152" s="226"/>
      <c r="C152" s="244" t="s">
        <v>288</v>
      </c>
      <c r="D152" s="242"/>
      <c r="E152" s="210"/>
      <c r="F152" s="215"/>
      <c r="G152" s="215"/>
      <c r="H152" s="212"/>
      <c r="I152" s="213"/>
      <c r="J152" s="214"/>
    </row>
    <row r="153" customFormat="false" ht="12.75" hidden="false" customHeight="false" outlineLevel="0" collapsed="false">
      <c r="A153" s="189"/>
      <c r="B153" s="226"/>
      <c r="C153" s="244" t="s">
        <v>289</v>
      </c>
      <c r="D153" s="242"/>
      <c r="E153" s="210"/>
      <c r="F153" s="215"/>
      <c r="G153" s="215"/>
      <c r="H153" s="212"/>
      <c r="I153" s="213"/>
      <c r="J153" s="214"/>
    </row>
    <row r="154" customFormat="false" ht="12.75" hidden="false" customHeight="false" outlineLevel="0" collapsed="false">
      <c r="A154" s="189"/>
      <c r="B154" s="226"/>
      <c r="C154" s="244" t="s">
        <v>290</v>
      </c>
      <c r="D154" s="242"/>
      <c r="E154" s="210"/>
      <c r="F154" s="215"/>
      <c r="G154" s="215"/>
      <c r="H154" s="212"/>
      <c r="I154" s="213"/>
      <c r="J154" s="214"/>
    </row>
    <row r="155" customFormat="false" ht="12.75" hidden="false" customHeight="false" outlineLevel="0" collapsed="false">
      <c r="A155" s="189"/>
      <c r="B155" s="226" t="s">
        <v>20</v>
      </c>
      <c r="C155" s="244" t="s">
        <v>291</v>
      </c>
      <c r="D155" s="242" t="s">
        <v>106</v>
      </c>
      <c r="E155" s="210" t="n">
        <v>1</v>
      </c>
      <c r="F155" s="215"/>
      <c r="G155" s="215"/>
      <c r="H155" s="212" t="n">
        <f aca="false">PRODUCT(K155:L155)</f>
        <v>0</v>
      </c>
      <c r="I155" s="213" t="n">
        <v>0</v>
      </c>
      <c r="J155" s="214" t="n">
        <f aca="false">PRODUCT(L155:M155)</f>
        <v>0</v>
      </c>
      <c r="K155" s="0" t="n">
        <f aca="false">SUM(F155:G155)</f>
        <v>0</v>
      </c>
      <c r="L155" s="0" t="n">
        <f aca="false">SUM(E155)</f>
        <v>1</v>
      </c>
      <c r="M155" s="0" t="n">
        <f aca="false">SUM(I155)</f>
        <v>0</v>
      </c>
    </row>
    <row r="156" customFormat="false" ht="12.75" hidden="false" customHeight="false" outlineLevel="0" collapsed="false">
      <c r="A156" s="189"/>
      <c r="B156" s="226"/>
      <c r="C156" s="241" t="s">
        <v>292</v>
      </c>
      <c r="D156" s="242"/>
      <c r="E156" s="210"/>
      <c r="F156" s="215"/>
      <c r="G156" s="215"/>
      <c r="H156" s="212"/>
      <c r="I156" s="179"/>
    </row>
    <row r="157" customFormat="false" ht="12.75" hidden="false" customHeight="false" outlineLevel="0" collapsed="false">
      <c r="A157" s="189" t="n">
        <v>49</v>
      </c>
      <c r="B157" s="226" t="s">
        <v>293</v>
      </c>
      <c r="C157" s="244" t="s">
        <v>294</v>
      </c>
      <c r="D157" s="242" t="s">
        <v>99</v>
      </c>
      <c r="E157" s="210" t="n">
        <v>257</v>
      </c>
      <c r="F157" s="215"/>
      <c r="G157" s="215"/>
      <c r="H157" s="212" t="n">
        <f aca="false">PRODUCT(K157:L157)</f>
        <v>0</v>
      </c>
      <c r="I157" s="213" t="n">
        <v>0</v>
      </c>
      <c r="J157" s="214" t="n">
        <f aca="false">PRODUCT(L157:M157)</f>
        <v>0</v>
      </c>
      <c r="K157" s="0" t="n">
        <f aca="false">SUM(F157:G157)</f>
        <v>0</v>
      </c>
      <c r="L157" s="0" t="n">
        <f aca="false">SUM(E157)</f>
        <v>257</v>
      </c>
      <c r="M157" s="0" t="n">
        <f aca="false">SUM(I157)</f>
        <v>0</v>
      </c>
    </row>
    <row r="158" customFormat="false" ht="12.75" hidden="false" customHeight="false" outlineLevel="0" collapsed="false">
      <c r="A158" s="189" t="n">
        <v>50</v>
      </c>
      <c r="B158" s="226" t="s">
        <v>295</v>
      </c>
      <c r="C158" s="244" t="s">
        <v>296</v>
      </c>
      <c r="D158" s="242" t="s">
        <v>99</v>
      </c>
      <c r="E158" s="210" t="n">
        <v>78</v>
      </c>
      <c r="F158" s="215"/>
      <c r="G158" s="215"/>
      <c r="H158" s="212" t="n">
        <f aca="false">PRODUCT(K158:L158)</f>
        <v>0</v>
      </c>
      <c r="I158" s="213" t="n">
        <v>0</v>
      </c>
      <c r="J158" s="214" t="n">
        <f aca="false">PRODUCT(L158:M158)</f>
        <v>0</v>
      </c>
      <c r="K158" s="0" t="n">
        <f aca="false">SUM(F158:G158)</f>
        <v>0</v>
      </c>
      <c r="L158" s="0" t="n">
        <f aca="false">SUM(E158)</f>
        <v>78</v>
      </c>
      <c r="M158" s="0" t="n">
        <f aca="false">SUM(I158)</f>
        <v>0</v>
      </c>
    </row>
    <row r="159" customFormat="false" ht="13.5" hidden="false" customHeight="false" outlineLevel="0" collapsed="false">
      <c r="A159" s="189"/>
      <c r="B159" s="217"/>
      <c r="C159" s="259"/>
      <c r="D159" s="260"/>
      <c r="E159" s="220"/>
      <c r="F159" s="222"/>
      <c r="G159" s="222"/>
      <c r="H159" s="223"/>
      <c r="I159" s="224"/>
      <c r="J159" s="225"/>
    </row>
    <row r="160" customFormat="false" ht="13.5" hidden="false" customHeight="false" outlineLevel="0" collapsed="false">
      <c r="A160" s="189"/>
      <c r="B160" s="226"/>
      <c r="C160" s="208" t="s">
        <v>135</v>
      </c>
      <c r="D160" s="227"/>
      <c r="F160" s="228"/>
      <c r="G160" s="228"/>
      <c r="H160" s="229" t="n">
        <f aca="false">SUM(H77:H159)</f>
        <v>0</v>
      </c>
      <c r="J160" s="230" t="n">
        <f aca="false">SUM(J77:J159)</f>
        <v>2.97762</v>
      </c>
      <c r="K160" s="1" t="s">
        <v>20</v>
      </c>
    </row>
    <row r="161" customFormat="false" ht="13.5" hidden="false" customHeight="false" outlineLevel="0" collapsed="false">
      <c r="A161" s="189"/>
      <c r="B161" s="217"/>
      <c r="C161" s="218"/>
      <c r="D161" s="231"/>
      <c r="E161" s="115"/>
      <c r="F161" s="232"/>
      <c r="G161" s="232"/>
      <c r="H161" s="233"/>
      <c r="I161" s="115"/>
      <c r="J161" s="115"/>
    </row>
    <row r="162" customFormat="false" ht="12.75" hidden="false" customHeight="false" outlineLevel="0" collapsed="false">
      <c r="A162" s="189"/>
      <c r="B162" s="226"/>
      <c r="C162" s="208"/>
      <c r="D162" s="236"/>
      <c r="E162" s="237"/>
      <c r="F162" s="228"/>
      <c r="G162" s="228"/>
      <c r="H162" s="261"/>
    </row>
    <row r="163" customFormat="false" ht="12.75" hidden="false" customHeight="false" outlineLevel="0" collapsed="false">
      <c r="A163" s="189"/>
      <c r="B163" s="226"/>
      <c r="C163" s="202" t="s">
        <v>297</v>
      </c>
      <c r="D163" s="242"/>
      <c r="E163" s="210"/>
      <c r="F163" s="215"/>
      <c r="G163" s="215"/>
      <c r="H163" s="212"/>
    </row>
    <row r="164" customFormat="false" ht="12.75" hidden="false" customHeight="false" outlineLevel="0" collapsed="false">
      <c r="A164" s="189" t="n">
        <v>51</v>
      </c>
      <c r="B164" s="226" t="n">
        <v>919735113</v>
      </c>
      <c r="C164" s="208" t="s">
        <v>298</v>
      </c>
      <c r="D164" s="242" t="s">
        <v>99</v>
      </c>
      <c r="E164" s="262" t="n">
        <v>385</v>
      </c>
      <c r="F164" s="215"/>
      <c r="G164" s="215"/>
      <c r="H164" s="212" t="n">
        <f aca="false">PRODUCT(K164:L164)</f>
        <v>0</v>
      </c>
      <c r="I164" s="246" t="s">
        <v>20</v>
      </c>
      <c r="J164" s="214" t="s">
        <v>20</v>
      </c>
      <c r="K164" s="0" t="n">
        <f aca="false">SUM(F164:G164)</f>
        <v>0</v>
      </c>
      <c r="L164" s="0" t="n">
        <f aca="false">SUM(E164)</f>
        <v>385</v>
      </c>
      <c r="M164" s="0" t="n">
        <f aca="false">SUM(I164)</f>
        <v>0</v>
      </c>
    </row>
    <row r="165" customFormat="false" ht="12.75" hidden="false" customHeight="false" outlineLevel="0" collapsed="false">
      <c r="A165" s="189" t="n">
        <v>52</v>
      </c>
      <c r="B165" s="234" t="n">
        <v>965081223</v>
      </c>
      <c r="C165" s="247" t="s">
        <v>299</v>
      </c>
      <c r="D165" s="242" t="s">
        <v>300</v>
      </c>
      <c r="E165" s="210" t="n">
        <v>188</v>
      </c>
      <c r="F165" s="215"/>
      <c r="G165" s="215"/>
      <c r="H165" s="212" t="n">
        <f aca="false">PRODUCT(K165:L165)</f>
        <v>0</v>
      </c>
      <c r="I165" s="246" t="s">
        <v>20</v>
      </c>
      <c r="J165" s="214" t="s">
        <v>20</v>
      </c>
      <c r="K165" s="0" t="n">
        <f aca="false">SUM(F165:G165)</f>
        <v>0</v>
      </c>
      <c r="L165" s="0" t="n">
        <f aca="false">SUM(E165)</f>
        <v>188</v>
      </c>
      <c r="M165" s="0" t="n">
        <f aca="false">SUM(I165)</f>
        <v>0</v>
      </c>
    </row>
    <row r="166" customFormat="false" ht="12.75" hidden="false" customHeight="false" outlineLevel="0" collapsed="false">
      <c r="A166" s="189" t="n">
        <v>53</v>
      </c>
      <c r="B166" s="234" t="n">
        <v>965042241</v>
      </c>
      <c r="C166" s="247" t="s">
        <v>301</v>
      </c>
      <c r="D166" s="242" t="s">
        <v>20</v>
      </c>
      <c r="E166" s="210"/>
      <c r="F166" s="215"/>
      <c r="G166" s="215"/>
      <c r="H166" s="212" t="s">
        <v>20</v>
      </c>
      <c r="I166" s="246" t="s">
        <v>20</v>
      </c>
      <c r="J166" s="214" t="s">
        <v>20</v>
      </c>
      <c r="K166" s="0" t="s">
        <v>20</v>
      </c>
      <c r="L166" s="0" t="s">
        <v>20</v>
      </c>
      <c r="M166" s="0" t="s">
        <v>20</v>
      </c>
    </row>
    <row r="167" customFormat="false" ht="12.75" hidden="false" customHeight="false" outlineLevel="0" collapsed="false">
      <c r="A167" s="189"/>
      <c r="B167" s="234" t="s">
        <v>20</v>
      </c>
      <c r="C167" s="247" t="s">
        <v>302</v>
      </c>
      <c r="D167" s="242" t="s">
        <v>303</v>
      </c>
      <c r="E167" s="210" t="n">
        <v>47</v>
      </c>
      <c r="F167" s="215"/>
      <c r="G167" s="215"/>
      <c r="H167" s="212" t="n">
        <f aca="false">PRODUCT(K167:L167)</f>
        <v>0</v>
      </c>
      <c r="I167" s="246" t="s">
        <v>20</v>
      </c>
      <c r="J167" s="214" t="s">
        <v>20</v>
      </c>
      <c r="K167" s="0" t="n">
        <f aca="false">SUM(F167:G167)</f>
        <v>0</v>
      </c>
      <c r="L167" s="0" t="n">
        <f aca="false">SUM(E167)</f>
        <v>47</v>
      </c>
      <c r="M167" s="0" t="n">
        <f aca="false">SUM(I167)</f>
        <v>0</v>
      </c>
    </row>
    <row r="168" customFormat="false" ht="12.75" hidden="false" customHeight="false" outlineLevel="0" collapsed="false">
      <c r="A168" s="189" t="n">
        <v>54</v>
      </c>
      <c r="B168" s="226" t="n">
        <v>113107630</v>
      </c>
      <c r="C168" s="208" t="s">
        <v>304</v>
      </c>
      <c r="D168" s="242" t="s">
        <v>300</v>
      </c>
      <c r="E168" s="210" t="n">
        <v>188</v>
      </c>
      <c r="F168" s="263"/>
      <c r="G168" s="263"/>
      <c r="H168" s="212" t="n">
        <f aca="false">PRODUCT(K168:L168)</f>
        <v>0</v>
      </c>
      <c r="I168" s="246" t="s">
        <v>20</v>
      </c>
      <c r="J168" s="214" t="s">
        <v>20</v>
      </c>
      <c r="K168" s="0" t="n">
        <f aca="false">SUM(F168:G168)</f>
        <v>0</v>
      </c>
      <c r="L168" s="0" t="n">
        <f aca="false">SUM(E168)</f>
        <v>188</v>
      </c>
      <c r="M168" s="0" t="n">
        <f aca="false">SUM(I168)</f>
        <v>0</v>
      </c>
    </row>
    <row r="169" customFormat="false" ht="12.75" hidden="false" customHeight="false" outlineLevel="0" collapsed="false">
      <c r="A169" s="189" t="n">
        <v>55</v>
      </c>
      <c r="B169" s="226" t="s">
        <v>305</v>
      </c>
      <c r="C169" s="208" t="s">
        <v>306</v>
      </c>
      <c r="D169" s="210"/>
      <c r="E169" s="210"/>
      <c r="F169" s="264"/>
      <c r="G169" s="264"/>
      <c r="H169" s="206"/>
    </row>
    <row r="170" customFormat="false" ht="12.75" hidden="false" customHeight="false" outlineLevel="0" collapsed="false">
      <c r="A170" s="189"/>
      <c r="B170" s="226"/>
      <c r="C170" s="208" t="s">
        <v>307</v>
      </c>
      <c r="D170" s="242"/>
      <c r="E170" s="210"/>
      <c r="F170" s="215"/>
      <c r="G170" s="215"/>
      <c r="H170" s="212"/>
    </row>
    <row r="171" customFormat="false" ht="12.75" hidden="false" customHeight="false" outlineLevel="0" collapsed="false">
      <c r="A171" s="189"/>
      <c r="B171" s="226"/>
      <c r="C171" s="208" t="s">
        <v>308</v>
      </c>
      <c r="D171" s="242"/>
      <c r="E171" s="210"/>
      <c r="F171" s="215"/>
      <c r="G171" s="215"/>
      <c r="H171" s="212"/>
    </row>
    <row r="172" customFormat="false" ht="12.75" hidden="false" customHeight="false" outlineLevel="0" collapsed="false">
      <c r="A172" s="189"/>
      <c r="B172" s="226"/>
      <c r="C172" s="208" t="s">
        <v>309</v>
      </c>
      <c r="D172" s="242"/>
      <c r="E172" s="210"/>
      <c r="F172" s="215"/>
      <c r="G172" s="215"/>
      <c r="H172" s="212"/>
    </row>
    <row r="173" customFormat="false" ht="12.75" hidden="false" customHeight="false" outlineLevel="0" collapsed="false">
      <c r="A173" s="189"/>
      <c r="B173" s="226"/>
      <c r="C173" s="208" t="s">
        <v>310</v>
      </c>
      <c r="D173" s="242" t="s">
        <v>99</v>
      </c>
      <c r="E173" s="210" t="n">
        <v>188</v>
      </c>
      <c r="F173" s="215"/>
      <c r="G173" s="215"/>
      <c r="H173" s="212" t="n">
        <f aca="false">PRODUCT(K173:L173)</f>
        <v>0</v>
      </c>
      <c r="I173" s="246" t="s">
        <v>20</v>
      </c>
      <c r="J173" s="214" t="s">
        <v>20</v>
      </c>
      <c r="K173" s="0" t="n">
        <f aca="false">SUM(F173:G173)</f>
        <v>0</v>
      </c>
      <c r="L173" s="0" t="n">
        <f aca="false">SUM(E173)</f>
        <v>188</v>
      </c>
      <c r="M173" s="0" t="n">
        <f aca="false">SUM(I173)</f>
        <v>0</v>
      </c>
    </row>
    <row r="174" customFormat="false" ht="12.75" hidden="false" customHeight="false" outlineLevel="0" collapsed="false">
      <c r="A174" s="189" t="n">
        <v>56</v>
      </c>
      <c r="B174" s="226" t="n">
        <v>566903111</v>
      </c>
      <c r="C174" s="208" t="s">
        <v>311</v>
      </c>
      <c r="D174" s="242" t="s">
        <v>139</v>
      </c>
      <c r="E174" s="262" t="n">
        <v>101.5</v>
      </c>
      <c r="F174" s="215"/>
      <c r="G174" s="215"/>
      <c r="H174" s="212" t="n">
        <f aca="false">PRODUCT(K174:L174)</f>
        <v>0</v>
      </c>
      <c r="I174" s="246" t="s">
        <v>20</v>
      </c>
      <c r="J174" s="214" t="s">
        <v>20</v>
      </c>
      <c r="K174" s="0" t="n">
        <f aca="false">SUM(F174:G174)</f>
        <v>0</v>
      </c>
      <c r="L174" s="0" t="n">
        <f aca="false">SUM(E174)</f>
        <v>101.5</v>
      </c>
      <c r="M174" s="0" t="n">
        <f aca="false">SUM(I174)</f>
        <v>0</v>
      </c>
    </row>
    <row r="175" customFormat="false" ht="12.75" hidden="false" customHeight="false" outlineLevel="0" collapsed="false">
      <c r="A175" s="189" t="n">
        <v>57</v>
      </c>
      <c r="B175" s="265" t="n">
        <v>215901101</v>
      </c>
      <c r="C175" s="266" t="s">
        <v>312</v>
      </c>
      <c r="D175" s="242"/>
      <c r="E175" s="262"/>
      <c r="F175" s="215"/>
      <c r="G175" s="215"/>
      <c r="H175" s="212"/>
    </row>
    <row r="176" customFormat="false" ht="12.75" hidden="false" customHeight="false" outlineLevel="0" collapsed="false">
      <c r="A176" s="189"/>
      <c r="B176" s="226"/>
      <c r="C176" s="208" t="s">
        <v>313</v>
      </c>
      <c r="D176" s="242" t="s">
        <v>300</v>
      </c>
      <c r="E176" s="210" t="n">
        <v>188</v>
      </c>
      <c r="F176" s="215"/>
      <c r="G176" s="215"/>
      <c r="H176" s="212" t="n">
        <f aca="false">PRODUCT(K176:L176)</f>
        <v>0</v>
      </c>
      <c r="I176" s="246" t="s">
        <v>20</v>
      </c>
      <c r="J176" s="214" t="s">
        <v>20</v>
      </c>
      <c r="K176" s="0" t="n">
        <f aca="false">SUM(F176:G176)</f>
        <v>0</v>
      </c>
      <c r="L176" s="0" t="n">
        <f aca="false">SUM(E176)</f>
        <v>188</v>
      </c>
      <c r="M176" s="0" t="n">
        <f aca="false">SUM(I176)</f>
        <v>0</v>
      </c>
    </row>
    <row r="177" customFormat="false" ht="12.75" hidden="false" customHeight="false" outlineLevel="0" collapsed="false">
      <c r="A177" s="189" t="n">
        <v>58</v>
      </c>
      <c r="B177" s="226" t="n">
        <v>274323411</v>
      </c>
      <c r="C177" s="208" t="s">
        <v>314</v>
      </c>
      <c r="D177" s="242" t="s">
        <v>303</v>
      </c>
      <c r="E177" s="210" t="n">
        <v>37.6</v>
      </c>
      <c r="F177" s="215"/>
      <c r="G177" s="215"/>
      <c r="H177" s="212" t="n">
        <f aca="false">PRODUCT(K177:L177)</f>
        <v>0</v>
      </c>
      <c r="I177" s="246" t="s">
        <v>20</v>
      </c>
      <c r="J177" s="214" t="s">
        <v>20</v>
      </c>
      <c r="K177" s="0" t="n">
        <f aca="false">SUM(F177:G177)</f>
        <v>0</v>
      </c>
      <c r="L177" s="0" t="n">
        <f aca="false">SUM(E177)</f>
        <v>37.6</v>
      </c>
      <c r="M177" s="0" t="n">
        <f aca="false">SUM(I177)</f>
        <v>0</v>
      </c>
    </row>
    <row r="178" customFormat="false" ht="12.75" hidden="false" customHeight="false" outlineLevel="0" collapsed="false">
      <c r="A178" s="189" t="n">
        <v>59</v>
      </c>
      <c r="B178" s="226" t="n">
        <v>631319161</v>
      </c>
      <c r="C178" s="208" t="s">
        <v>315</v>
      </c>
      <c r="D178" s="242" t="s">
        <v>303</v>
      </c>
      <c r="E178" s="210" t="n">
        <v>37.6</v>
      </c>
      <c r="F178" s="215"/>
      <c r="G178" s="215"/>
      <c r="H178" s="212" t="n">
        <f aca="false">PRODUCT(K178:L178)</f>
        <v>0</v>
      </c>
      <c r="I178" s="246" t="s">
        <v>20</v>
      </c>
      <c r="J178" s="214" t="s">
        <v>20</v>
      </c>
      <c r="K178" s="0" t="n">
        <f aca="false">SUM(F178:G178)</f>
        <v>0</v>
      </c>
      <c r="L178" s="0" t="n">
        <f aca="false">SUM(E178)</f>
        <v>37.6</v>
      </c>
      <c r="M178" s="0" t="n">
        <f aca="false">SUM(I178)</f>
        <v>0</v>
      </c>
    </row>
    <row r="179" customFormat="false" ht="12.75" hidden="false" customHeight="false" outlineLevel="0" collapsed="false">
      <c r="A179" s="189" t="n">
        <v>60</v>
      </c>
      <c r="B179" s="226" t="n">
        <v>782991100</v>
      </c>
      <c r="C179" s="208" t="s">
        <v>316</v>
      </c>
      <c r="D179" s="242" t="s">
        <v>99</v>
      </c>
      <c r="E179" s="210" t="n">
        <v>385</v>
      </c>
      <c r="F179" s="215"/>
      <c r="G179" s="215"/>
      <c r="H179" s="212" t="n">
        <f aca="false">PRODUCT(K179:L179)</f>
        <v>0</v>
      </c>
      <c r="I179" s="246" t="s">
        <v>20</v>
      </c>
      <c r="J179" s="214" t="s">
        <v>20</v>
      </c>
      <c r="K179" s="0" t="n">
        <f aca="false">SUM(F179:G179)</f>
        <v>0</v>
      </c>
      <c r="L179" s="0" t="n">
        <f aca="false">SUM(E179)</f>
        <v>385</v>
      </c>
      <c r="M179" s="0" t="n">
        <f aca="false">SUM(I179)</f>
        <v>0</v>
      </c>
    </row>
    <row r="180" customFormat="false" ht="12.75" hidden="false" customHeight="false" outlineLevel="0" collapsed="false">
      <c r="A180" s="189" t="n">
        <v>61</v>
      </c>
      <c r="B180" s="234" t="n">
        <v>972054241</v>
      </c>
      <c r="C180" s="247" t="s">
        <v>317</v>
      </c>
      <c r="D180" s="242" t="s">
        <v>318</v>
      </c>
      <c r="E180" s="210" t="n">
        <v>20</v>
      </c>
      <c r="F180" s="215"/>
      <c r="G180" s="215"/>
      <c r="H180" s="212" t="n">
        <f aca="false">PRODUCT(K180:L180)</f>
        <v>0</v>
      </c>
      <c r="I180" s="246" t="s">
        <v>20</v>
      </c>
      <c r="J180" s="214" t="s">
        <v>20</v>
      </c>
      <c r="K180" s="0" t="n">
        <f aca="false">SUM(F180:G180)</f>
        <v>0</v>
      </c>
      <c r="L180" s="0" t="n">
        <f aca="false">SUM(E180)</f>
        <v>20</v>
      </c>
      <c r="M180" s="0" t="n">
        <f aca="false">SUM(I180)</f>
        <v>0</v>
      </c>
    </row>
    <row r="181" customFormat="false" ht="12.75" hidden="false" customHeight="false" outlineLevel="0" collapsed="false">
      <c r="A181" s="189" t="n">
        <v>62</v>
      </c>
      <c r="B181" s="234" t="n">
        <v>974031155</v>
      </c>
      <c r="C181" s="247" t="s">
        <v>319</v>
      </c>
      <c r="D181" s="242" t="s">
        <v>99</v>
      </c>
      <c r="E181" s="210" t="n">
        <v>147</v>
      </c>
      <c r="F181" s="215"/>
      <c r="G181" s="215"/>
      <c r="H181" s="212" t="n">
        <f aca="false">PRODUCT(K181:L181)</f>
        <v>0</v>
      </c>
      <c r="I181" s="246" t="s">
        <v>20</v>
      </c>
      <c r="J181" s="214" t="s">
        <v>20</v>
      </c>
      <c r="K181" s="0" t="n">
        <f aca="false">SUM(F181:G181)</f>
        <v>0</v>
      </c>
      <c r="L181" s="0" t="n">
        <f aca="false">SUM(E181)</f>
        <v>147</v>
      </c>
      <c r="M181" s="0" t="n">
        <f aca="false">SUM(I181)</f>
        <v>0</v>
      </c>
    </row>
    <row r="182" customFormat="false" ht="12.75" hidden="false" customHeight="false" outlineLevel="0" collapsed="false">
      <c r="A182" s="189" t="n">
        <v>63</v>
      </c>
      <c r="B182" s="234" t="n">
        <v>612403388</v>
      </c>
      <c r="C182" s="247" t="s">
        <v>320</v>
      </c>
      <c r="D182" s="242" t="s">
        <v>99</v>
      </c>
      <c r="E182" s="210" t="n">
        <v>147</v>
      </c>
      <c r="F182" s="215"/>
      <c r="G182" s="215"/>
      <c r="H182" s="212" t="n">
        <f aca="false">PRODUCT(K182:L182)</f>
        <v>0</v>
      </c>
      <c r="I182" s="246" t="s">
        <v>20</v>
      </c>
      <c r="J182" s="214" t="s">
        <v>20</v>
      </c>
      <c r="K182" s="0" t="n">
        <f aca="false">SUM(F182:G182)</f>
        <v>0</v>
      </c>
      <c r="L182" s="0" t="n">
        <f aca="false">SUM(E182)</f>
        <v>147</v>
      </c>
      <c r="M182" s="0" t="n">
        <f aca="false">SUM(I182)</f>
        <v>0</v>
      </c>
    </row>
    <row r="183" customFormat="false" ht="12.75" hidden="false" customHeight="false" outlineLevel="0" collapsed="false">
      <c r="A183" s="189" t="n">
        <v>64</v>
      </c>
      <c r="B183" s="267" t="n">
        <v>979011111</v>
      </c>
      <c r="C183" s="268" t="s">
        <v>321</v>
      </c>
      <c r="D183" s="242" t="s">
        <v>139</v>
      </c>
      <c r="E183" s="210" t="n">
        <v>271</v>
      </c>
      <c r="F183" s="215"/>
      <c r="G183" s="215"/>
      <c r="H183" s="212" t="n">
        <f aca="false">PRODUCT(K183:L183)</f>
        <v>0</v>
      </c>
      <c r="I183" s="246" t="s">
        <v>20</v>
      </c>
      <c r="J183" s="214" t="s">
        <v>20</v>
      </c>
      <c r="K183" s="0" t="n">
        <f aca="false">SUM(F183:G183)</f>
        <v>0</v>
      </c>
      <c r="L183" s="0" t="n">
        <f aca="false">SUM(E183)</f>
        <v>271</v>
      </c>
      <c r="M183" s="0" t="n">
        <f aca="false">SUM(I183)</f>
        <v>0</v>
      </c>
    </row>
    <row r="184" customFormat="false" ht="12.75" hidden="false" customHeight="false" outlineLevel="0" collapsed="false">
      <c r="A184" s="189" t="n">
        <v>65</v>
      </c>
      <c r="B184" s="267" t="n">
        <v>979011121</v>
      </c>
      <c r="C184" s="268" t="s">
        <v>322</v>
      </c>
      <c r="D184" s="269" t="s">
        <v>139</v>
      </c>
      <c r="E184" s="210" t="n">
        <v>271</v>
      </c>
      <c r="F184" s="215"/>
      <c r="G184" s="215"/>
      <c r="H184" s="212" t="n">
        <f aca="false">PRODUCT(K184:L184)</f>
        <v>0</v>
      </c>
      <c r="I184" s="246" t="s">
        <v>20</v>
      </c>
      <c r="J184" s="214" t="s">
        <v>20</v>
      </c>
      <c r="K184" s="0" t="n">
        <f aca="false">SUM(F184:G184)</f>
        <v>0</v>
      </c>
      <c r="L184" s="0" t="n">
        <f aca="false">SUM(E184)</f>
        <v>271</v>
      </c>
      <c r="M184" s="0" t="n">
        <f aca="false">SUM(I184)</f>
        <v>0</v>
      </c>
    </row>
    <row r="185" customFormat="false" ht="12.75" hidden="false" customHeight="false" outlineLevel="0" collapsed="false">
      <c r="A185" s="189" t="n">
        <v>66</v>
      </c>
      <c r="B185" s="267" t="n">
        <v>979081111</v>
      </c>
      <c r="C185" s="268" t="s">
        <v>323</v>
      </c>
      <c r="D185" s="269" t="s">
        <v>139</v>
      </c>
      <c r="E185" s="210" t="n">
        <v>271</v>
      </c>
      <c r="F185" s="215"/>
      <c r="G185" s="215"/>
      <c r="H185" s="212" t="n">
        <f aca="false">PRODUCT(K185:L185)</f>
        <v>0</v>
      </c>
      <c r="I185" s="246" t="s">
        <v>20</v>
      </c>
      <c r="J185" s="214" t="s">
        <v>20</v>
      </c>
      <c r="K185" s="0" t="n">
        <f aca="false">SUM(F185:G185)</f>
        <v>0</v>
      </c>
      <c r="L185" s="0" t="n">
        <f aca="false">SUM(E185)</f>
        <v>271</v>
      </c>
      <c r="M185" s="0" t="n">
        <f aca="false">SUM(I185)</f>
        <v>0</v>
      </c>
    </row>
    <row r="186" customFormat="false" ht="12.75" hidden="false" customHeight="false" outlineLevel="0" collapsed="false">
      <c r="A186" s="189" t="n">
        <v>67</v>
      </c>
      <c r="B186" s="267" t="n">
        <v>979081121</v>
      </c>
      <c r="C186" s="268" t="s">
        <v>324</v>
      </c>
      <c r="D186" s="269" t="s">
        <v>139</v>
      </c>
      <c r="E186" s="210" t="n">
        <v>3794</v>
      </c>
      <c r="F186" s="215"/>
      <c r="G186" s="215"/>
      <c r="H186" s="212" t="n">
        <f aca="false">PRODUCT(K186:L186)</f>
        <v>0</v>
      </c>
      <c r="I186" s="246" t="s">
        <v>20</v>
      </c>
      <c r="J186" s="214" t="s">
        <v>20</v>
      </c>
      <c r="K186" s="0" t="n">
        <f aca="false">SUM(F186:G186)</f>
        <v>0</v>
      </c>
      <c r="L186" s="0" t="n">
        <f aca="false">SUM(E186)</f>
        <v>3794</v>
      </c>
      <c r="M186" s="0" t="n">
        <f aca="false">SUM(I186)</f>
        <v>0</v>
      </c>
    </row>
    <row r="187" customFormat="false" ht="12.75" hidden="false" customHeight="false" outlineLevel="0" collapsed="false">
      <c r="A187" s="189" t="n">
        <v>68</v>
      </c>
      <c r="B187" s="267" t="n">
        <v>979082111</v>
      </c>
      <c r="C187" s="268" t="s">
        <v>325</v>
      </c>
      <c r="D187" s="269" t="s">
        <v>139</v>
      </c>
      <c r="E187" s="210" t="n">
        <v>271</v>
      </c>
      <c r="F187" s="215"/>
      <c r="G187" s="215"/>
      <c r="H187" s="212" t="n">
        <f aca="false">PRODUCT(K187:L187)</f>
        <v>0</v>
      </c>
      <c r="I187" s="246" t="s">
        <v>20</v>
      </c>
      <c r="J187" s="214" t="s">
        <v>20</v>
      </c>
      <c r="K187" s="0" t="n">
        <f aca="false">SUM(F187:G187)</f>
        <v>0</v>
      </c>
      <c r="L187" s="0" t="n">
        <f aca="false">SUM(E187)</f>
        <v>271</v>
      </c>
      <c r="M187" s="0" t="n">
        <f aca="false">SUM(I187)</f>
        <v>0</v>
      </c>
    </row>
    <row r="188" customFormat="false" ht="12.75" hidden="false" customHeight="false" outlineLevel="0" collapsed="false">
      <c r="A188" s="189" t="n">
        <v>69</v>
      </c>
      <c r="B188" s="267" t="n">
        <v>979.082121</v>
      </c>
      <c r="C188" s="268" t="s">
        <v>326</v>
      </c>
      <c r="D188" s="269" t="s">
        <v>139</v>
      </c>
      <c r="E188" s="210" t="n">
        <v>1084</v>
      </c>
      <c r="F188" s="215"/>
      <c r="G188" s="215"/>
      <c r="H188" s="212" t="n">
        <f aca="false">PRODUCT(K188:L188)</f>
        <v>0</v>
      </c>
      <c r="I188" s="246" t="s">
        <v>20</v>
      </c>
      <c r="J188" s="214" t="s">
        <v>20</v>
      </c>
      <c r="K188" s="0" t="n">
        <f aca="false">SUM(F188:G188)</f>
        <v>0</v>
      </c>
      <c r="L188" s="0" t="n">
        <f aca="false">SUM(E188)</f>
        <v>1084</v>
      </c>
      <c r="M188" s="0" t="n">
        <f aca="false">SUM(I188)</f>
        <v>0</v>
      </c>
    </row>
    <row r="189" customFormat="false" ht="12.75" hidden="false" customHeight="false" outlineLevel="0" collapsed="false">
      <c r="A189" s="189" t="n">
        <v>70</v>
      </c>
      <c r="B189" s="267" t="n">
        <v>979088212</v>
      </c>
      <c r="C189" s="268" t="s">
        <v>327</v>
      </c>
      <c r="D189" s="269" t="s">
        <v>139</v>
      </c>
      <c r="E189" s="210" t="n">
        <v>271</v>
      </c>
      <c r="F189" s="215"/>
      <c r="G189" s="215"/>
      <c r="H189" s="212" t="n">
        <f aca="false">PRODUCT(K189:L189)</f>
        <v>0</v>
      </c>
      <c r="I189" s="246" t="s">
        <v>20</v>
      </c>
      <c r="J189" s="214" t="s">
        <v>20</v>
      </c>
      <c r="K189" s="0" t="n">
        <f aca="false">SUM(F189:G189)</f>
        <v>0</v>
      </c>
      <c r="L189" s="0" t="n">
        <f aca="false">SUM(E189)</f>
        <v>271</v>
      </c>
      <c r="M189" s="0" t="n">
        <f aca="false">SUM(I189)</f>
        <v>0</v>
      </c>
    </row>
    <row r="190" customFormat="false" ht="12.75" hidden="false" customHeight="false" outlineLevel="0" collapsed="false">
      <c r="A190" s="189" t="n">
        <v>71</v>
      </c>
      <c r="B190" s="267" t="n">
        <v>979093111</v>
      </c>
      <c r="C190" s="268" t="s">
        <v>328</v>
      </c>
      <c r="D190" s="269" t="s">
        <v>139</v>
      </c>
      <c r="E190" s="210" t="n">
        <v>271</v>
      </c>
      <c r="F190" s="215"/>
      <c r="G190" s="215"/>
      <c r="H190" s="212" t="n">
        <f aca="false">PRODUCT(K190:L190)</f>
        <v>0</v>
      </c>
      <c r="I190" s="246" t="s">
        <v>20</v>
      </c>
      <c r="J190" s="214" t="s">
        <v>20</v>
      </c>
      <c r="K190" s="0" t="n">
        <f aca="false">SUM(F190:G190)</f>
        <v>0</v>
      </c>
      <c r="L190" s="0" t="n">
        <f aca="false">SUM(E190)</f>
        <v>271</v>
      </c>
      <c r="M190" s="0" t="n">
        <f aca="false">SUM(I190)</f>
        <v>0</v>
      </c>
    </row>
    <row r="191" customFormat="false" ht="12.75" hidden="false" customHeight="false" outlineLevel="0" collapsed="false">
      <c r="A191" s="189" t="n">
        <v>72</v>
      </c>
      <c r="B191" s="267" t="n">
        <v>979999000</v>
      </c>
      <c r="C191" s="268" t="s">
        <v>329</v>
      </c>
      <c r="D191" s="269" t="s">
        <v>139</v>
      </c>
      <c r="E191" s="210" t="n">
        <v>271</v>
      </c>
      <c r="F191" s="215"/>
      <c r="G191" s="215"/>
      <c r="H191" s="212" t="n">
        <f aca="false">PRODUCT(K191:L191)</f>
        <v>0</v>
      </c>
      <c r="I191" s="246" t="s">
        <v>20</v>
      </c>
      <c r="J191" s="214" t="s">
        <v>20</v>
      </c>
      <c r="K191" s="0" t="n">
        <f aca="false">SUM(F191:G191)</f>
        <v>0</v>
      </c>
      <c r="L191" s="0" t="n">
        <f aca="false">SUM(E191)</f>
        <v>271</v>
      </c>
      <c r="M191" s="0" t="n">
        <f aca="false">SUM(I191)</f>
        <v>0</v>
      </c>
    </row>
    <row r="192" customFormat="false" ht="12.75" hidden="false" customHeight="false" outlineLevel="0" collapsed="false">
      <c r="A192" s="189" t="n">
        <v>73</v>
      </c>
      <c r="B192" s="226" t="s">
        <v>330</v>
      </c>
      <c r="C192" s="208" t="s">
        <v>331</v>
      </c>
      <c r="D192" s="242" t="s">
        <v>99</v>
      </c>
      <c r="E192" s="210" t="n">
        <v>10</v>
      </c>
      <c r="F192" s="215"/>
      <c r="G192" s="215"/>
      <c r="H192" s="212" t="n">
        <f aca="false">PRODUCT(K192:L192)</f>
        <v>0</v>
      </c>
      <c r="I192" s="246" t="s">
        <v>20</v>
      </c>
      <c r="J192" s="214" t="s">
        <v>20</v>
      </c>
      <c r="K192" s="0" t="n">
        <f aca="false">SUM(F192:G192)</f>
        <v>0</v>
      </c>
      <c r="L192" s="0" t="n">
        <f aca="false">SUM(E192)</f>
        <v>10</v>
      </c>
      <c r="M192" s="0" t="n">
        <f aca="false">SUM(I192)</f>
        <v>0</v>
      </c>
    </row>
    <row r="193" customFormat="false" ht="12.75" hidden="false" customHeight="false" outlineLevel="0" collapsed="false">
      <c r="A193" s="189"/>
      <c r="B193" s="226"/>
      <c r="C193" s="202" t="s">
        <v>332</v>
      </c>
      <c r="D193" s="242"/>
      <c r="E193" s="210"/>
      <c r="F193" s="215"/>
      <c r="G193" s="215"/>
      <c r="H193" s="212"/>
    </row>
    <row r="194" customFormat="false" ht="12.75" hidden="false" customHeight="false" outlineLevel="0" collapsed="false">
      <c r="A194" s="189" t="n">
        <v>74</v>
      </c>
      <c r="B194" s="226" t="s">
        <v>333</v>
      </c>
      <c r="C194" s="208" t="s">
        <v>334</v>
      </c>
      <c r="D194" s="242" t="s">
        <v>139</v>
      </c>
      <c r="E194" s="210" t="n">
        <f aca="false">SUM(J160)</f>
        <v>2.97762</v>
      </c>
      <c r="F194" s="215"/>
      <c r="G194" s="215"/>
      <c r="H194" s="212" t="n">
        <f aca="false">PRODUCT(K194:L194)</f>
        <v>0</v>
      </c>
      <c r="I194" s="246" t="s">
        <v>20</v>
      </c>
      <c r="J194" s="214" t="s">
        <v>20</v>
      </c>
      <c r="K194" s="0" t="n">
        <f aca="false">SUM(F194:G194)</f>
        <v>0</v>
      </c>
      <c r="L194" s="0" t="n">
        <f aca="false">SUM(E194)</f>
        <v>2.97762</v>
      </c>
      <c r="M194" s="0" t="n">
        <f aca="false">SUM(I194)</f>
        <v>0</v>
      </c>
    </row>
    <row r="195" customFormat="false" ht="13.5" hidden="false" customHeight="false" outlineLevel="0" collapsed="false">
      <c r="A195" s="189"/>
      <c r="B195" s="226"/>
      <c r="C195" s="208"/>
    </row>
    <row r="196" customFormat="false" ht="19.5" hidden="false" customHeight="false" outlineLevel="0" collapsed="false">
      <c r="A196" s="189"/>
      <c r="B196" s="250"/>
      <c r="C196" s="251" t="s">
        <v>335</v>
      </c>
      <c r="D196" s="252"/>
      <c r="E196" s="252"/>
      <c r="F196" s="252"/>
      <c r="G196" s="252"/>
      <c r="H196" s="253" t="n">
        <f aca="false">SUM(H160:H195)</f>
        <v>0</v>
      </c>
    </row>
    <row r="197" customFormat="false" ht="12.75" hidden="false" customHeight="false" outlineLevel="0" collapsed="false">
      <c r="A197" s="189"/>
      <c r="B197" s="226"/>
      <c r="C197" s="208"/>
    </row>
    <row r="198" customFormat="false" ht="12.75" hidden="false" customHeight="false" outlineLevel="0" collapsed="false">
      <c r="A198" s="189"/>
      <c r="B198" s="226"/>
      <c r="C198" s="208"/>
    </row>
    <row r="199" customFormat="false" ht="15" hidden="false" customHeight="false" outlineLevel="0" collapsed="false">
      <c r="A199" s="189"/>
      <c r="B199" s="190" t="s">
        <v>336</v>
      </c>
      <c r="C199" s="208"/>
    </row>
    <row r="200" customFormat="false" ht="15" hidden="false" customHeight="false" outlineLevel="0" collapsed="false">
      <c r="A200" s="189"/>
      <c r="B200" s="190" t="s">
        <v>337</v>
      </c>
      <c r="C200" s="89"/>
      <c r="D200" s="89"/>
      <c r="E200" s="89"/>
      <c r="F200" s="89"/>
      <c r="G200" s="89"/>
      <c r="H200" s="191"/>
      <c r="I200" s="89"/>
      <c r="J200" s="89"/>
    </row>
    <row r="201" customFormat="false" ht="12.75" hidden="false" customHeight="false" outlineLevel="0" collapsed="false">
      <c r="A201" s="189"/>
      <c r="B201" s="192" t="s">
        <v>73</v>
      </c>
      <c r="C201" s="193" t="s">
        <v>74</v>
      </c>
      <c r="D201" s="193" t="s">
        <v>75</v>
      </c>
      <c r="E201" s="193" t="s">
        <v>76</v>
      </c>
      <c r="F201" s="194" t="s">
        <v>77</v>
      </c>
      <c r="G201" s="194"/>
      <c r="H201" s="195" t="s">
        <v>78</v>
      </c>
      <c r="I201" s="270" t="s">
        <v>79</v>
      </c>
      <c r="J201" s="196" t="s">
        <v>80</v>
      </c>
      <c r="K201" s="179"/>
    </row>
    <row r="202" customFormat="false" ht="12.75" hidden="false" customHeight="false" outlineLevel="0" collapsed="false">
      <c r="A202" s="189"/>
      <c r="B202" s="197" t="s">
        <v>81</v>
      </c>
      <c r="C202" s="198"/>
      <c r="D202" s="198"/>
      <c r="E202" s="198"/>
      <c r="F202" s="199" t="s">
        <v>82</v>
      </c>
      <c r="G202" s="201" t="s">
        <v>83</v>
      </c>
      <c r="H202" s="200" t="s">
        <v>84</v>
      </c>
      <c r="I202" s="271" t="s">
        <v>85</v>
      </c>
      <c r="J202" s="201" t="s">
        <v>85</v>
      </c>
      <c r="K202" s="179"/>
    </row>
    <row r="203" customFormat="false" ht="12.75" hidden="false" customHeight="false" outlineLevel="0" collapsed="false">
      <c r="A203" s="189"/>
      <c r="B203" s="234" t="s">
        <v>20</v>
      </c>
      <c r="C203" s="241" t="s">
        <v>338</v>
      </c>
      <c r="D203" s="203"/>
      <c r="E203" s="203"/>
      <c r="F203" s="272"/>
      <c r="G203" s="272"/>
      <c r="H203" s="273"/>
    </row>
    <row r="204" customFormat="false" ht="12.75" hidden="false" customHeight="false" outlineLevel="0" collapsed="false">
      <c r="A204" s="189"/>
      <c r="B204" s="226"/>
      <c r="C204" s="241" t="s">
        <v>339</v>
      </c>
      <c r="D204" s="210"/>
      <c r="E204" s="210"/>
      <c r="F204" s="264"/>
      <c r="G204" s="264"/>
      <c r="H204" s="206"/>
    </row>
    <row r="205" customFormat="false" ht="12.75" hidden="false" customHeight="false" outlineLevel="0" collapsed="false">
      <c r="A205" s="189" t="n">
        <v>1</v>
      </c>
      <c r="B205" s="226" t="s">
        <v>340</v>
      </c>
      <c r="C205" s="244" t="s">
        <v>341</v>
      </c>
      <c r="D205" s="242" t="s">
        <v>89</v>
      </c>
      <c r="E205" s="210" t="n">
        <v>160</v>
      </c>
      <c r="F205" s="215"/>
      <c r="G205" s="215"/>
      <c r="H205" s="212" t="n">
        <f aca="false">PRODUCT(K205:L205)</f>
        <v>0</v>
      </c>
      <c r="I205" s="246" t="n">
        <v>0.0004</v>
      </c>
      <c r="J205" s="214" t="n">
        <f aca="false">PRODUCT(L205:M205)</f>
        <v>0.064</v>
      </c>
      <c r="K205" s="0" t="n">
        <f aca="false">SUM(F205:G205)</f>
        <v>0</v>
      </c>
      <c r="L205" s="0" t="n">
        <f aca="false">SUM(E205)</f>
        <v>160</v>
      </c>
      <c r="M205" s="0" t="n">
        <f aca="false">SUM(I205)</f>
        <v>0.0004</v>
      </c>
    </row>
    <row r="206" customFormat="false" ht="12.75" hidden="false" customHeight="false" outlineLevel="0" collapsed="false">
      <c r="A206" s="189" t="n">
        <v>2</v>
      </c>
      <c r="B206" s="226" t="s">
        <v>342</v>
      </c>
      <c r="C206" s="244" t="s">
        <v>343</v>
      </c>
      <c r="D206" s="242" t="s">
        <v>89</v>
      </c>
      <c r="E206" s="210" t="n">
        <v>90</v>
      </c>
      <c r="F206" s="215"/>
      <c r="G206" s="215"/>
      <c r="H206" s="212" t="n">
        <f aca="false">PRODUCT(K206:L206)</f>
        <v>0</v>
      </c>
      <c r="I206" s="246" t="n">
        <v>0.00051</v>
      </c>
      <c r="J206" s="214" t="n">
        <f aca="false">PRODUCT(L206:M206)</f>
        <v>0.0459</v>
      </c>
      <c r="K206" s="0" t="n">
        <f aca="false">SUM(F206:G206)</f>
        <v>0</v>
      </c>
      <c r="L206" s="0" t="n">
        <f aca="false">SUM(E206)</f>
        <v>90</v>
      </c>
      <c r="M206" s="0" t="n">
        <f aca="false">SUM(I206)</f>
        <v>0.00051</v>
      </c>
    </row>
    <row r="207" customFormat="false" ht="12.75" hidden="false" customHeight="false" outlineLevel="0" collapsed="false">
      <c r="A207" s="189" t="n">
        <v>3</v>
      </c>
      <c r="B207" s="226" t="s">
        <v>344</v>
      </c>
      <c r="C207" s="244" t="s">
        <v>345</v>
      </c>
      <c r="D207" s="242" t="s">
        <v>89</v>
      </c>
      <c r="E207" s="210" t="n">
        <v>70</v>
      </c>
      <c r="F207" s="215"/>
      <c r="G207" s="215"/>
      <c r="H207" s="212" t="n">
        <f aca="false">PRODUCT(K207:L207)</f>
        <v>0</v>
      </c>
      <c r="I207" s="246" t="n">
        <v>0.00062</v>
      </c>
      <c r="J207" s="214" t="n">
        <f aca="false">PRODUCT(L207:M207)</f>
        <v>0.0434</v>
      </c>
      <c r="K207" s="0" t="n">
        <f aca="false">SUM(F207:G207)</f>
        <v>0</v>
      </c>
      <c r="L207" s="0" t="n">
        <f aca="false">SUM(E207)</f>
        <v>70</v>
      </c>
      <c r="M207" s="0" t="n">
        <f aca="false">SUM(I207)</f>
        <v>0.00062</v>
      </c>
    </row>
    <row r="208" customFormat="false" ht="12.75" hidden="false" customHeight="false" outlineLevel="0" collapsed="false">
      <c r="A208" s="189"/>
      <c r="B208" s="226"/>
      <c r="C208" s="241" t="s">
        <v>346</v>
      </c>
      <c r="D208" s="242"/>
      <c r="E208" s="210"/>
      <c r="F208" s="215"/>
      <c r="G208" s="215"/>
      <c r="H208" s="212"/>
      <c r="I208" s="246"/>
      <c r="J208" s="214"/>
    </row>
    <row r="209" customFormat="false" ht="12.75" hidden="false" customHeight="false" outlineLevel="0" collapsed="false">
      <c r="A209" s="189" t="n">
        <v>4</v>
      </c>
      <c r="B209" s="234" t="s">
        <v>347</v>
      </c>
      <c r="C209" s="244" t="s">
        <v>348</v>
      </c>
      <c r="D209" s="242" t="s">
        <v>89</v>
      </c>
      <c r="E209" s="210" t="n">
        <v>8</v>
      </c>
      <c r="F209" s="215"/>
      <c r="G209" s="215"/>
      <c r="H209" s="212" t="n">
        <f aca="false">PRODUCT(K209:L209)</f>
        <v>0</v>
      </c>
      <c r="I209" s="246" t="n">
        <v>0.0158</v>
      </c>
      <c r="J209" s="214" t="n">
        <f aca="false">PRODUCT(L209:M209)</f>
        <v>0.1264</v>
      </c>
      <c r="K209" s="0" t="n">
        <f aca="false">SUM(F209:G209)</f>
        <v>0</v>
      </c>
      <c r="L209" s="0" t="n">
        <f aca="false">SUM(E209)</f>
        <v>8</v>
      </c>
      <c r="M209" s="0" t="n">
        <f aca="false">SUM(I209)</f>
        <v>0.0158</v>
      </c>
    </row>
    <row r="210" customFormat="false" ht="12.75" hidden="false" customHeight="false" outlineLevel="0" collapsed="false">
      <c r="A210" s="189"/>
      <c r="B210" s="226"/>
      <c r="C210" s="241" t="s">
        <v>349</v>
      </c>
      <c r="D210" s="242"/>
      <c r="E210" s="210"/>
      <c r="F210" s="215"/>
      <c r="G210" s="215"/>
      <c r="H210" s="212"/>
      <c r="I210" s="246"/>
      <c r="J210" s="214"/>
    </row>
    <row r="211" customFormat="false" ht="12.75" hidden="false" customHeight="false" outlineLevel="0" collapsed="false">
      <c r="A211" s="189" t="n">
        <v>5</v>
      </c>
      <c r="B211" s="226" t="s">
        <v>350</v>
      </c>
      <c r="C211" s="244" t="s">
        <v>351</v>
      </c>
      <c r="D211" s="242" t="s">
        <v>99</v>
      </c>
      <c r="E211" s="210" t="n">
        <v>160</v>
      </c>
      <c r="F211" s="215"/>
      <c r="G211" s="215"/>
      <c r="H211" s="212" t="n">
        <f aca="false">PRODUCT(K211:L211)</f>
        <v>0</v>
      </c>
      <c r="I211" s="246" t="n">
        <v>0.00029</v>
      </c>
      <c r="J211" s="214" t="n">
        <f aca="false">PRODUCT(L211:M211)</f>
        <v>0.0464</v>
      </c>
      <c r="K211" s="0" t="n">
        <f aca="false">SUM(F211:G211)</f>
        <v>0</v>
      </c>
      <c r="L211" s="0" t="n">
        <f aca="false">SUM(E211)</f>
        <v>160</v>
      </c>
      <c r="M211" s="0" t="n">
        <f aca="false">SUM(I211)</f>
        <v>0.00029</v>
      </c>
    </row>
    <row r="212" customFormat="false" ht="12.75" hidden="false" customHeight="false" outlineLevel="0" collapsed="false">
      <c r="A212" s="189" t="n">
        <v>6</v>
      </c>
      <c r="B212" s="226" t="s">
        <v>352</v>
      </c>
      <c r="C212" s="244" t="s">
        <v>353</v>
      </c>
      <c r="D212" s="242" t="s">
        <v>99</v>
      </c>
      <c r="E212" s="210" t="n">
        <v>90</v>
      </c>
      <c r="F212" s="215"/>
      <c r="G212" s="215"/>
      <c r="H212" s="212" t="n">
        <f aca="false">PRODUCT(K212:L212)</f>
        <v>0</v>
      </c>
      <c r="I212" s="246" t="n">
        <v>0.00028</v>
      </c>
      <c r="J212" s="214" t="n">
        <f aca="false">PRODUCT(L212:M212)</f>
        <v>0.0252</v>
      </c>
      <c r="K212" s="0" t="n">
        <f aca="false">SUM(F212:G212)</f>
        <v>0</v>
      </c>
      <c r="L212" s="0" t="n">
        <f aca="false">SUM(E212)</f>
        <v>90</v>
      </c>
      <c r="M212" s="0" t="n">
        <f aca="false">SUM(I212)</f>
        <v>0.00028</v>
      </c>
    </row>
    <row r="213" customFormat="false" ht="12.75" hidden="false" customHeight="false" outlineLevel="0" collapsed="false">
      <c r="A213" s="189" t="n">
        <v>7</v>
      </c>
      <c r="B213" s="226" t="s">
        <v>354</v>
      </c>
      <c r="C213" s="244" t="s">
        <v>355</v>
      </c>
      <c r="D213" s="242" t="s">
        <v>99</v>
      </c>
      <c r="E213" s="210" t="n">
        <v>70</v>
      </c>
      <c r="F213" s="215"/>
      <c r="G213" s="215"/>
      <c r="H213" s="212" t="n">
        <f aca="false">PRODUCT(K213:L213)</f>
        <v>0</v>
      </c>
      <c r="I213" s="246" t="n">
        <v>0.00028</v>
      </c>
      <c r="J213" s="214" t="n">
        <f aca="false">PRODUCT(L213:M213)</f>
        <v>0.0196</v>
      </c>
      <c r="K213" s="0" t="n">
        <f aca="false">SUM(F213:G213)</f>
        <v>0</v>
      </c>
      <c r="L213" s="0" t="n">
        <f aca="false">SUM(E213)</f>
        <v>70</v>
      </c>
      <c r="M213" s="0" t="n">
        <f aca="false">SUM(I213)</f>
        <v>0.00028</v>
      </c>
    </row>
    <row r="214" customFormat="false" ht="12.75" hidden="false" customHeight="false" outlineLevel="0" collapsed="false">
      <c r="A214" s="189" t="n">
        <v>8</v>
      </c>
      <c r="B214" s="226" t="s">
        <v>184</v>
      </c>
      <c r="C214" s="244" t="s">
        <v>356</v>
      </c>
      <c r="D214" s="242" t="s">
        <v>99</v>
      </c>
      <c r="E214" s="210" t="n">
        <v>8</v>
      </c>
      <c r="F214" s="215"/>
      <c r="G214" s="215"/>
      <c r="H214" s="212" t="n">
        <f aca="false">PRODUCT(K214:L214)</f>
        <v>0</v>
      </c>
      <c r="I214" s="246" t="n">
        <v>0.00028</v>
      </c>
      <c r="J214" s="214" t="n">
        <f aca="false">PRODUCT(L214:M214)</f>
        <v>0.00224</v>
      </c>
      <c r="K214" s="0" t="n">
        <f aca="false">SUM(F214:G214)</f>
        <v>0</v>
      </c>
      <c r="L214" s="0" t="n">
        <f aca="false">SUM(E214)</f>
        <v>8</v>
      </c>
      <c r="M214" s="0" t="n">
        <f aca="false">SUM(I214)</f>
        <v>0.00028</v>
      </c>
    </row>
    <row r="215" customFormat="false" ht="12.75" hidden="false" customHeight="false" outlineLevel="0" collapsed="false">
      <c r="A215" s="189"/>
      <c r="B215" s="226"/>
      <c r="C215" s="241" t="s">
        <v>357</v>
      </c>
      <c r="D215" s="242"/>
      <c r="E215" s="210"/>
      <c r="F215" s="215"/>
      <c r="G215" s="215"/>
      <c r="H215" s="212"/>
    </row>
    <row r="216" customFormat="false" ht="12.75" hidden="false" customHeight="false" outlineLevel="0" collapsed="false">
      <c r="A216" s="189"/>
      <c r="B216" s="226"/>
      <c r="C216" s="244" t="s">
        <v>358</v>
      </c>
      <c r="D216" s="210"/>
      <c r="E216" s="210"/>
      <c r="F216" s="215"/>
      <c r="G216" s="215"/>
      <c r="H216" s="212"/>
    </row>
    <row r="217" customFormat="false" ht="12.75" hidden="false" customHeight="false" outlineLevel="0" collapsed="false">
      <c r="A217" s="189" t="n">
        <v>9</v>
      </c>
      <c r="B217" s="226" t="s">
        <v>251</v>
      </c>
      <c r="C217" s="244" t="s">
        <v>359</v>
      </c>
      <c r="D217" s="242" t="s">
        <v>99</v>
      </c>
      <c r="E217" s="210" t="n">
        <v>328</v>
      </c>
      <c r="F217" s="215"/>
      <c r="G217" s="215"/>
      <c r="H217" s="212" t="n">
        <f aca="false">PRODUCT(K217:L217)</f>
        <v>0</v>
      </c>
      <c r="I217" s="246" t="n">
        <v>4E-005</v>
      </c>
      <c r="J217" s="214" t="n">
        <f aca="false">PRODUCT(L217:M217)</f>
        <v>0.01312</v>
      </c>
      <c r="K217" s="0" t="n">
        <f aca="false">SUM(F217:G217)</f>
        <v>0</v>
      </c>
      <c r="L217" s="0" t="n">
        <f aca="false">SUM(E217)</f>
        <v>328</v>
      </c>
      <c r="M217" s="0" t="n">
        <f aca="false">SUM(I217)</f>
        <v>4E-005</v>
      </c>
    </row>
    <row r="218" customFormat="false" ht="12.75" hidden="false" customHeight="false" outlineLevel="0" collapsed="false">
      <c r="A218" s="189"/>
      <c r="B218" s="226"/>
      <c r="C218" s="256" t="s">
        <v>360</v>
      </c>
      <c r="D218" s="210"/>
      <c r="E218" s="210"/>
      <c r="F218" s="215"/>
      <c r="G218" s="215"/>
      <c r="H218" s="212"/>
    </row>
    <row r="219" customFormat="false" ht="12.75" hidden="false" customHeight="false" outlineLevel="0" collapsed="false">
      <c r="A219" s="189"/>
      <c r="B219" s="226"/>
      <c r="C219" s="244" t="s">
        <v>361</v>
      </c>
      <c r="D219" s="210"/>
      <c r="E219" s="210"/>
      <c r="F219" s="215"/>
      <c r="G219" s="215"/>
      <c r="H219" s="212"/>
    </row>
    <row r="220" customFormat="false" ht="12.75" hidden="false" customHeight="false" outlineLevel="0" collapsed="false">
      <c r="A220" s="189" t="n">
        <v>10</v>
      </c>
      <c r="B220" s="226" t="s">
        <v>362</v>
      </c>
      <c r="C220" s="274" t="s">
        <v>363</v>
      </c>
      <c r="D220" s="242" t="s">
        <v>89</v>
      </c>
      <c r="E220" s="210" t="n">
        <v>85</v>
      </c>
      <c r="F220" s="215"/>
      <c r="G220" s="215"/>
      <c r="H220" s="212" t="n">
        <f aca="false">PRODUCT(K220:L220)</f>
        <v>0</v>
      </c>
      <c r="I220" s="246" t="n">
        <v>1E-005</v>
      </c>
      <c r="J220" s="214" t="n">
        <f aca="false">PRODUCT(L220:M220)</f>
        <v>0.00085</v>
      </c>
      <c r="K220" s="0" t="n">
        <f aca="false">SUM(F220:G220)</f>
        <v>0</v>
      </c>
      <c r="L220" s="0" t="n">
        <f aca="false">SUM(E220)</f>
        <v>85</v>
      </c>
      <c r="M220" s="0" t="n">
        <f aca="false">SUM(I220)</f>
        <v>1E-005</v>
      </c>
    </row>
    <row r="221" customFormat="false" ht="12.75" hidden="false" customHeight="false" outlineLevel="0" collapsed="false">
      <c r="A221" s="189" t="n">
        <v>11</v>
      </c>
      <c r="B221" s="226" t="s">
        <v>364</v>
      </c>
      <c r="C221" s="244" t="s">
        <v>365</v>
      </c>
      <c r="D221" s="242" t="s">
        <v>89</v>
      </c>
      <c r="E221" s="210" t="n">
        <v>50</v>
      </c>
      <c r="F221" s="215"/>
      <c r="G221" s="215"/>
      <c r="H221" s="212" t="n">
        <f aca="false">PRODUCT(K221:L221)</f>
        <v>0</v>
      </c>
      <c r="I221" s="246" t="n">
        <v>1E-005</v>
      </c>
      <c r="J221" s="214" t="n">
        <f aca="false">PRODUCT(L221:M221)</f>
        <v>0.0005</v>
      </c>
      <c r="K221" s="0" t="n">
        <f aca="false">SUM(F221:G221)</f>
        <v>0</v>
      </c>
      <c r="L221" s="0" t="n">
        <f aca="false">SUM(E221)</f>
        <v>50</v>
      </c>
      <c r="M221" s="0" t="n">
        <f aca="false">SUM(I221)</f>
        <v>1E-005</v>
      </c>
    </row>
    <row r="222" customFormat="false" ht="12.75" hidden="false" customHeight="false" outlineLevel="0" collapsed="false">
      <c r="A222" s="189" t="n">
        <v>12</v>
      </c>
      <c r="B222" s="226" t="s">
        <v>366</v>
      </c>
      <c r="C222" s="244" t="s">
        <v>367</v>
      </c>
      <c r="D222" s="242" t="s">
        <v>89</v>
      </c>
      <c r="E222" s="210" t="n">
        <v>43</v>
      </c>
      <c r="F222" s="215"/>
      <c r="G222" s="215"/>
      <c r="H222" s="212" t="n">
        <f aca="false">PRODUCT(K222:L222)</f>
        <v>0</v>
      </c>
      <c r="I222" s="246" t="n">
        <v>1E-005</v>
      </c>
      <c r="J222" s="214" t="n">
        <f aca="false">PRODUCT(L222:M222)</f>
        <v>0.00043</v>
      </c>
      <c r="K222" s="0" t="n">
        <f aca="false">SUM(F222:G222)</f>
        <v>0</v>
      </c>
      <c r="L222" s="0" t="n">
        <f aca="false">SUM(E222)</f>
        <v>43</v>
      </c>
      <c r="M222" s="0" t="n">
        <f aca="false">SUM(I222)</f>
        <v>1E-005</v>
      </c>
    </row>
    <row r="223" customFormat="false" ht="12.75" hidden="false" customHeight="false" outlineLevel="0" collapsed="false">
      <c r="A223" s="189"/>
      <c r="B223" s="226" t="s">
        <v>20</v>
      </c>
      <c r="C223" s="244" t="s">
        <v>368</v>
      </c>
      <c r="D223" s="210"/>
      <c r="E223" s="210"/>
      <c r="F223" s="215"/>
      <c r="G223" s="215"/>
      <c r="H223" s="212" t="s">
        <v>20</v>
      </c>
    </row>
    <row r="224" customFormat="false" ht="12.75" hidden="false" customHeight="false" outlineLevel="0" collapsed="false">
      <c r="A224" s="189" t="n">
        <v>13</v>
      </c>
      <c r="B224" s="226" t="s">
        <v>369</v>
      </c>
      <c r="C224" s="244" t="s">
        <v>370</v>
      </c>
      <c r="D224" s="242" t="s">
        <v>89</v>
      </c>
      <c r="E224" s="210" t="n">
        <v>75</v>
      </c>
      <c r="F224" s="215"/>
      <c r="G224" s="215"/>
      <c r="H224" s="212" t="n">
        <f aca="false">PRODUCT(K224:L224)</f>
        <v>0</v>
      </c>
      <c r="I224" s="246" t="n">
        <v>1E-005</v>
      </c>
      <c r="J224" s="214" t="n">
        <f aca="false">PRODUCT(L224:M224)</f>
        <v>0.00075</v>
      </c>
      <c r="K224" s="0" t="n">
        <f aca="false">SUM(F224:G224)</f>
        <v>0</v>
      </c>
      <c r="L224" s="0" t="n">
        <f aca="false">SUM(E224)</f>
        <v>75</v>
      </c>
      <c r="M224" s="0" t="n">
        <f aca="false">SUM(I224)</f>
        <v>1E-005</v>
      </c>
    </row>
    <row r="225" customFormat="false" ht="12.75" hidden="false" customHeight="false" outlineLevel="0" collapsed="false">
      <c r="A225" s="189" t="n">
        <v>14</v>
      </c>
      <c r="B225" s="226" t="s">
        <v>371</v>
      </c>
      <c r="C225" s="244" t="s">
        <v>372</v>
      </c>
      <c r="D225" s="242" t="s">
        <v>89</v>
      </c>
      <c r="E225" s="210" t="n">
        <v>40</v>
      </c>
      <c r="F225" s="215"/>
      <c r="G225" s="215"/>
      <c r="H225" s="212" t="n">
        <f aca="false">PRODUCT(K225:L225)</f>
        <v>0</v>
      </c>
      <c r="I225" s="246" t="n">
        <v>1E-005</v>
      </c>
      <c r="J225" s="214" t="n">
        <f aca="false">PRODUCT(L225:M225)</f>
        <v>0.0004</v>
      </c>
      <c r="K225" s="0" t="n">
        <f aca="false">SUM(F225:G225)</f>
        <v>0</v>
      </c>
      <c r="L225" s="0" t="n">
        <f aca="false">SUM(E225)</f>
        <v>40</v>
      </c>
      <c r="M225" s="0" t="n">
        <f aca="false">SUM(I225)</f>
        <v>1E-005</v>
      </c>
    </row>
    <row r="226" customFormat="false" ht="12.75" hidden="false" customHeight="false" outlineLevel="0" collapsed="false">
      <c r="A226" s="189" t="n">
        <v>15</v>
      </c>
      <c r="B226" s="226" t="s">
        <v>373</v>
      </c>
      <c r="C226" s="244" t="s">
        <v>374</v>
      </c>
      <c r="D226" s="242" t="s">
        <v>89</v>
      </c>
      <c r="E226" s="210" t="n">
        <v>35</v>
      </c>
      <c r="F226" s="215"/>
      <c r="G226" s="215"/>
      <c r="H226" s="212" t="n">
        <f aca="false">PRODUCT(K226:L226)</f>
        <v>0</v>
      </c>
      <c r="I226" s="246" t="n">
        <v>1E-005</v>
      </c>
      <c r="J226" s="214" t="n">
        <f aca="false">PRODUCT(L226:M226)</f>
        <v>0.00035</v>
      </c>
      <c r="K226" s="0" t="n">
        <f aca="false">SUM(F226:G226)</f>
        <v>0</v>
      </c>
      <c r="L226" s="0" t="n">
        <f aca="false">SUM(E226)</f>
        <v>35</v>
      </c>
      <c r="M226" s="0" t="n">
        <f aca="false">SUM(I226)</f>
        <v>1E-005</v>
      </c>
    </row>
    <row r="227" customFormat="false" ht="12.75" hidden="false" customHeight="false" outlineLevel="0" collapsed="false">
      <c r="A227" s="189"/>
      <c r="B227" s="226"/>
      <c r="C227" s="241" t="s">
        <v>375</v>
      </c>
      <c r="D227" s="242"/>
      <c r="E227" s="210"/>
      <c r="F227" s="215"/>
      <c r="G227" s="215"/>
      <c r="H227" s="212"/>
    </row>
    <row r="228" customFormat="false" ht="12.75" hidden="false" customHeight="false" outlineLevel="0" collapsed="false">
      <c r="A228" s="189" t="n">
        <v>16</v>
      </c>
      <c r="B228" s="226" t="s">
        <v>376</v>
      </c>
      <c r="C228" s="275" t="s">
        <v>377</v>
      </c>
      <c r="D228" s="242" t="s">
        <v>106</v>
      </c>
      <c r="E228" s="210" t="n">
        <v>86</v>
      </c>
      <c r="F228" s="215"/>
      <c r="G228" s="215"/>
      <c r="H228" s="212" t="n">
        <f aca="false">PRODUCT(K228:L228)</f>
        <v>0</v>
      </c>
      <c r="I228" s="246" t="n">
        <v>0</v>
      </c>
      <c r="J228" s="214" t="n">
        <f aca="false">PRODUCT(L228:M228)</f>
        <v>0</v>
      </c>
      <c r="K228" s="0" t="n">
        <f aca="false">SUM(F228:G228)</f>
        <v>0</v>
      </c>
      <c r="L228" s="0" t="n">
        <f aca="false">SUM(E228)</f>
        <v>86</v>
      </c>
      <c r="M228" s="0" t="n">
        <f aca="false">SUM(I228)</f>
        <v>0</v>
      </c>
    </row>
    <row r="229" customFormat="false" ht="12.75" hidden="false" customHeight="false" outlineLevel="0" collapsed="false">
      <c r="A229" s="189"/>
      <c r="B229" s="226"/>
      <c r="C229" s="241" t="s">
        <v>378</v>
      </c>
      <c r="D229" s="242"/>
      <c r="E229" s="210"/>
      <c r="F229" s="215"/>
      <c r="G229" s="215"/>
      <c r="H229" s="212"/>
    </row>
    <row r="230" customFormat="false" ht="12.75" hidden="false" customHeight="false" outlineLevel="0" collapsed="false">
      <c r="A230" s="189" t="n">
        <v>17</v>
      </c>
      <c r="B230" s="226" t="s">
        <v>379</v>
      </c>
      <c r="C230" s="275" t="s">
        <v>380</v>
      </c>
      <c r="D230" s="242" t="s">
        <v>106</v>
      </c>
      <c r="E230" s="210" t="n">
        <v>86</v>
      </c>
      <c r="F230" s="215"/>
      <c r="G230" s="215"/>
      <c r="H230" s="212" t="n">
        <f aca="false">PRODUCT(K230:L230)</f>
        <v>0</v>
      </c>
      <c r="I230" s="246" t="n">
        <v>0.00067</v>
      </c>
      <c r="J230" s="214" t="n">
        <f aca="false">PRODUCT(L230:M230)</f>
        <v>0.05762</v>
      </c>
      <c r="K230" s="0" t="n">
        <f aca="false">SUM(F230:G230)</f>
        <v>0</v>
      </c>
      <c r="L230" s="0" t="n">
        <f aca="false">SUM(E230)</f>
        <v>86</v>
      </c>
      <c r="M230" s="0" t="n">
        <f aca="false">SUM(I230)</f>
        <v>0.00067</v>
      </c>
    </row>
    <row r="231" customFormat="false" ht="12.75" hidden="false" customHeight="false" outlineLevel="0" collapsed="false">
      <c r="A231" s="189"/>
      <c r="B231" s="226"/>
      <c r="C231" s="241" t="s">
        <v>381</v>
      </c>
      <c r="D231" s="242"/>
      <c r="E231" s="210"/>
      <c r="F231" s="215"/>
      <c r="G231" s="215"/>
      <c r="H231" s="212"/>
    </row>
    <row r="232" customFormat="false" ht="12.75" hidden="false" customHeight="false" outlineLevel="0" collapsed="false">
      <c r="A232" s="189"/>
      <c r="B232" s="226" t="s">
        <v>20</v>
      </c>
      <c r="C232" s="244" t="s">
        <v>382</v>
      </c>
      <c r="D232" s="210"/>
      <c r="E232" s="210"/>
      <c r="F232" s="215"/>
      <c r="G232" s="215"/>
      <c r="H232" s="212" t="s">
        <v>20</v>
      </c>
    </row>
    <row r="233" customFormat="false" ht="12.75" hidden="false" customHeight="false" outlineLevel="0" collapsed="false">
      <c r="A233" s="189" t="n">
        <v>18</v>
      </c>
      <c r="B233" s="226" t="s">
        <v>383</v>
      </c>
      <c r="C233" s="244" t="s">
        <v>384</v>
      </c>
      <c r="D233" s="242" t="s">
        <v>106</v>
      </c>
      <c r="E233" s="210" t="n">
        <v>6</v>
      </c>
      <c r="F233" s="215"/>
      <c r="G233" s="215"/>
      <c r="H233" s="212" t="n">
        <f aca="false">PRODUCT(K233:L233)</f>
        <v>0</v>
      </c>
      <c r="I233" s="246" t="n">
        <v>0.00035</v>
      </c>
      <c r="J233" s="214" t="n">
        <f aca="false">PRODUCT(L233:M233)</f>
        <v>0.0021</v>
      </c>
      <c r="K233" s="0" t="n">
        <f aca="false">SUM(F233:G233)</f>
        <v>0</v>
      </c>
      <c r="L233" s="0" t="n">
        <f aca="false">SUM(E233)</f>
        <v>6</v>
      </c>
      <c r="M233" s="0" t="n">
        <f aca="false">SUM(I233)</f>
        <v>0.00035</v>
      </c>
    </row>
    <row r="234" customFormat="false" ht="12.75" hidden="false" customHeight="false" outlineLevel="0" collapsed="false">
      <c r="A234" s="189" t="n">
        <v>19</v>
      </c>
      <c r="B234" s="226" t="s">
        <v>385</v>
      </c>
      <c r="C234" s="244" t="s">
        <v>386</v>
      </c>
      <c r="D234" s="242" t="s">
        <v>106</v>
      </c>
      <c r="E234" s="210" t="n">
        <v>8</v>
      </c>
      <c r="F234" s="215"/>
      <c r="G234" s="215"/>
      <c r="H234" s="212" t="n">
        <f aca="false">PRODUCT(K234:L234)</f>
        <v>0</v>
      </c>
      <c r="I234" s="246" t="n">
        <v>0.00049</v>
      </c>
      <c r="J234" s="214" t="n">
        <f aca="false">PRODUCT(L234:M234)</f>
        <v>0.00392</v>
      </c>
      <c r="K234" s="0" t="n">
        <f aca="false">SUM(F234:G234)</f>
        <v>0</v>
      </c>
      <c r="L234" s="0" t="n">
        <f aca="false">SUM(E234)</f>
        <v>8</v>
      </c>
      <c r="M234" s="0" t="n">
        <f aca="false">SUM(I234)</f>
        <v>0.00049</v>
      </c>
    </row>
    <row r="235" customFormat="false" ht="12.75" hidden="false" customHeight="false" outlineLevel="0" collapsed="false">
      <c r="A235" s="189" t="n">
        <v>20</v>
      </c>
      <c r="B235" s="226" t="s">
        <v>387</v>
      </c>
      <c r="C235" s="244" t="s">
        <v>388</v>
      </c>
      <c r="D235" s="242" t="s">
        <v>106</v>
      </c>
      <c r="E235" s="210" t="n">
        <v>12</v>
      </c>
      <c r="F235" s="215"/>
      <c r="G235" s="215"/>
      <c r="H235" s="212" t="n">
        <f aca="false">PRODUCT(K235:L235)</f>
        <v>0</v>
      </c>
      <c r="I235" s="246" t="n">
        <v>0.0007</v>
      </c>
      <c r="J235" s="214" t="n">
        <f aca="false">PRODUCT(L235:M235)</f>
        <v>0.0084</v>
      </c>
      <c r="K235" s="0" t="n">
        <f aca="false">SUM(F235:G235)</f>
        <v>0</v>
      </c>
      <c r="L235" s="0" t="n">
        <f aca="false">SUM(E235)</f>
        <v>12</v>
      </c>
      <c r="M235" s="0" t="n">
        <f aca="false">SUM(I235)</f>
        <v>0.0007</v>
      </c>
    </row>
    <row r="236" customFormat="false" ht="12.75" hidden="false" customHeight="false" outlineLevel="0" collapsed="false">
      <c r="A236" s="189"/>
      <c r="B236" s="226"/>
      <c r="C236" s="241" t="s">
        <v>389</v>
      </c>
      <c r="D236" s="242"/>
      <c r="E236" s="210"/>
      <c r="F236" s="215"/>
      <c r="G236" s="215"/>
      <c r="H236" s="212"/>
    </row>
    <row r="237" customFormat="false" ht="12.75" hidden="false" customHeight="false" outlineLevel="0" collapsed="false">
      <c r="A237" s="189"/>
      <c r="B237" s="226"/>
      <c r="C237" s="241" t="s">
        <v>390</v>
      </c>
      <c r="D237" s="242"/>
      <c r="E237" s="210"/>
      <c r="F237" s="215"/>
      <c r="G237" s="215"/>
      <c r="H237" s="212"/>
    </row>
    <row r="238" customFormat="false" ht="12.75" hidden="false" customHeight="false" outlineLevel="0" collapsed="false">
      <c r="A238" s="189" t="n">
        <v>21</v>
      </c>
      <c r="B238" s="226" t="s">
        <v>391</v>
      </c>
      <c r="C238" s="275" t="s">
        <v>392</v>
      </c>
      <c r="D238" s="242" t="s">
        <v>112</v>
      </c>
      <c r="E238" s="210" t="n">
        <v>1</v>
      </c>
      <c r="F238" s="215"/>
      <c r="G238" s="215"/>
      <c r="H238" s="212" t="n">
        <f aca="false">PRODUCT(K238:L238)</f>
        <v>0</v>
      </c>
      <c r="I238" s="246" t="n">
        <v>0.01587</v>
      </c>
      <c r="J238" s="214" t="n">
        <f aca="false">PRODUCT(L238:M238)</f>
        <v>0.01587</v>
      </c>
      <c r="K238" s="0" t="n">
        <f aca="false">SUM(F238:G238)</f>
        <v>0</v>
      </c>
      <c r="L238" s="0" t="n">
        <f aca="false">SUM(E238)</f>
        <v>1</v>
      </c>
      <c r="M238" s="0" t="n">
        <f aca="false">SUM(I238)</f>
        <v>0.01587</v>
      </c>
    </row>
    <row r="239" customFormat="false" ht="12.75" hidden="false" customHeight="false" outlineLevel="0" collapsed="false">
      <c r="A239" s="189" t="n">
        <v>22</v>
      </c>
      <c r="B239" s="226" t="s">
        <v>393</v>
      </c>
      <c r="C239" s="275" t="s">
        <v>394</v>
      </c>
      <c r="D239" s="242" t="s">
        <v>112</v>
      </c>
      <c r="E239" s="210" t="n">
        <v>1</v>
      </c>
      <c r="F239" s="215"/>
      <c r="G239" s="215"/>
      <c r="H239" s="212" t="n">
        <f aca="false">PRODUCT(K239:L239)</f>
        <v>0</v>
      </c>
      <c r="I239" s="246" t="n">
        <v>0</v>
      </c>
      <c r="J239" s="214" t="n">
        <f aca="false">PRODUCT(L239:M239)</f>
        <v>0</v>
      </c>
      <c r="K239" s="0" t="n">
        <f aca="false">SUM(F239:G239)</f>
        <v>0</v>
      </c>
      <c r="L239" s="0" t="n">
        <f aca="false">SUM(E239)</f>
        <v>1</v>
      </c>
      <c r="M239" s="0" t="n">
        <f aca="false">SUM(I239)</f>
        <v>0</v>
      </c>
    </row>
    <row r="240" customFormat="false" ht="12.75" hidden="false" customHeight="false" outlineLevel="0" collapsed="false">
      <c r="A240" s="189"/>
      <c r="B240" s="226"/>
      <c r="C240" s="256" t="s">
        <v>395</v>
      </c>
      <c r="D240" s="242"/>
      <c r="E240" s="210"/>
      <c r="F240" s="215"/>
      <c r="G240" s="215"/>
      <c r="H240" s="212"/>
    </row>
    <row r="241" customFormat="false" ht="12.75" hidden="false" customHeight="false" outlineLevel="0" collapsed="false">
      <c r="A241" s="189" t="n">
        <v>23</v>
      </c>
      <c r="B241" s="226" t="s">
        <v>396</v>
      </c>
      <c r="C241" s="244" t="s">
        <v>397</v>
      </c>
      <c r="D241" s="242"/>
      <c r="E241" s="210"/>
      <c r="F241" s="215"/>
      <c r="G241" s="215"/>
      <c r="H241" s="212"/>
    </row>
    <row r="242" customFormat="false" ht="12.75" hidden="false" customHeight="false" outlineLevel="0" collapsed="false">
      <c r="A242" s="189"/>
      <c r="B242" s="226"/>
      <c r="C242" s="244" t="s">
        <v>398</v>
      </c>
      <c r="D242" s="242"/>
      <c r="E242" s="210"/>
      <c r="F242" s="215"/>
      <c r="G242" s="215"/>
      <c r="H242" s="212"/>
    </row>
    <row r="243" customFormat="false" ht="12.75" hidden="false" customHeight="false" outlineLevel="0" collapsed="false">
      <c r="A243" s="189"/>
      <c r="B243" s="226"/>
      <c r="C243" s="244" t="s">
        <v>399</v>
      </c>
      <c r="D243" s="242" t="s">
        <v>112</v>
      </c>
      <c r="E243" s="210" t="n">
        <v>1</v>
      </c>
      <c r="F243" s="215"/>
      <c r="G243" s="215"/>
      <c r="H243" s="212" t="n">
        <f aca="false">PRODUCT(K243:L243)</f>
        <v>0</v>
      </c>
      <c r="I243" s="246" t="n">
        <v>0</v>
      </c>
      <c r="J243" s="214" t="n">
        <f aca="false">PRODUCT(L243:M243)</f>
        <v>0</v>
      </c>
      <c r="K243" s="0" t="n">
        <f aca="false">SUM(F243:G243)</f>
        <v>0</v>
      </c>
      <c r="L243" s="0" t="n">
        <f aca="false">SUM(E243)</f>
        <v>1</v>
      </c>
      <c r="M243" s="0" t="n">
        <f aca="false">SUM(I243)</f>
        <v>0</v>
      </c>
    </row>
    <row r="244" customFormat="false" ht="12.75" hidden="false" customHeight="false" outlineLevel="0" collapsed="false">
      <c r="A244" s="189"/>
      <c r="B244" s="226"/>
      <c r="C244" s="241" t="s">
        <v>400</v>
      </c>
      <c r="D244" s="242"/>
      <c r="E244" s="210"/>
      <c r="F244" s="215"/>
      <c r="G244" s="215"/>
      <c r="H244" s="212"/>
    </row>
    <row r="245" customFormat="false" ht="12.75" hidden="false" customHeight="false" outlineLevel="0" collapsed="false">
      <c r="A245" s="189" t="n">
        <v>24</v>
      </c>
      <c r="B245" s="226" t="s">
        <v>401</v>
      </c>
      <c r="C245" s="244" t="s">
        <v>402</v>
      </c>
      <c r="D245" s="242" t="s">
        <v>99</v>
      </c>
      <c r="E245" s="210" t="n">
        <v>328</v>
      </c>
      <c r="F245" s="215"/>
      <c r="G245" s="215"/>
      <c r="H245" s="212" t="n">
        <f aca="false">PRODUCT(K245:L245)</f>
        <v>0</v>
      </c>
      <c r="I245" s="246" t="n">
        <v>0.00019</v>
      </c>
      <c r="J245" s="214" t="n">
        <f aca="false">PRODUCT(L245:M245)</f>
        <v>0.06232</v>
      </c>
      <c r="K245" s="0" t="n">
        <f aca="false">SUM(F245:G245)</f>
        <v>0</v>
      </c>
      <c r="L245" s="0" t="n">
        <f aca="false">SUM(E245)</f>
        <v>328</v>
      </c>
      <c r="M245" s="0" t="n">
        <f aca="false">SUM(I245)</f>
        <v>0.00019</v>
      </c>
    </row>
    <row r="246" customFormat="false" ht="12.75" hidden="false" customHeight="false" outlineLevel="0" collapsed="false">
      <c r="A246" s="189" t="n">
        <v>25</v>
      </c>
      <c r="B246" s="226" t="s">
        <v>403</v>
      </c>
      <c r="C246" s="244" t="s">
        <v>404</v>
      </c>
      <c r="D246" s="242" t="s">
        <v>99</v>
      </c>
      <c r="E246" s="210" t="n">
        <v>328</v>
      </c>
      <c r="F246" s="215"/>
      <c r="G246" s="215"/>
      <c r="H246" s="212" t="n">
        <f aca="false">PRODUCT(K246:L246)</f>
        <v>0</v>
      </c>
      <c r="I246" s="246" t="n">
        <v>1E-005</v>
      </c>
      <c r="J246" s="214" t="n">
        <f aca="false">PRODUCT(L246:M246)</f>
        <v>0.00328</v>
      </c>
      <c r="K246" s="0" t="n">
        <f aca="false">SUM(F246:G246)</f>
        <v>0</v>
      </c>
      <c r="L246" s="0" t="n">
        <f aca="false">SUM(E246)</f>
        <v>328</v>
      </c>
      <c r="M246" s="0" t="n">
        <f aca="false">SUM(I246)</f>
        <v>1E-005</v>
      </c>
    </row>
    <row r="247" customFormat="false" ht="13.5" hidden="false" customHeight="false" outlineLevel="0" collapsed="false">
      <c r="A247" s="189"/>
      <c r="B247" s="217"/>
      <c r="C247" s="259"/>
      <c r="D247" s="260"/>
      <c r="E247" s="220"/>
      <c r="F247" s="222"/>
      <c r="G247" s="222"/>
      <c r="H247" s="223"/>
      <c r="I247" s="276"/>
      <c r="J247" s="225"/>
    </row>
    <row r="248" customFormat="false" ht="13.5" hidden="false" customHeight="false" outlineLevel="0" collapsed="false">
      <c r="A248" s="189"/>
      <c r="B248" s="226"/>
      <c r="C248" s="208" t="s">
        <v>405</v>
      </c>
      <c r="D248" s="227"/>
      <c r="F248" s="228"/>
      <c r="G248" s="228"/>
      <c r="H248" s="229" t="n">
        <f aca="false">SUM(H203:H247)</f>
        <v>0</v>
      </c>
      <c r="J248" s="230" t="n">
        <f aca="false">SUM(J203:J247)</f>
        <v>0.54305</v>
      </c>
    </row>
    <row r="249" customFormat="false" ht="13.5" hidden="false" customHeight="false" outlineLevel="0" collapsed="false">
      <c r="A249" s="189"/>
      <c r="B249" s="217"/>
      <c r="C249" s="218"/>
      <c r="D249" s="231"/>
      <c r="E249" s="115"/>
      <c r="F249" s="232"/>
      <c r="G249" s="232"/>
      <c r="H249" s="233"/>
      <c r="I249" s="115"/>
      <c r="J249" s="115"/>
    </row>
    <row r="250" customFormat="false" ht="12.75" hidden="false" customHeight="false" outlineLevel="0" collapsed="false">
      <c r="A250" s="189"/>
      <c r="B250" s="226"/>
      <c r="C250" s="235"/>
      <c r="D250" s="236"/>
      <c r="E250" s="237"/>
      <c r="F250" s="228"/>
      <c r="G250" s="228"/>
      <c r="H250" s="261"/>
    </row>
    <row r="251" customFormat="false" ht="12.75" hidden="false" customHeight="false" outlineLevel="0" collapsed="false">
      <c r="A251" s="189"/>
      <c r="B251" s="226" t="s">
        <v>20</v>
      </c>
      <c r="C251" s="256" t="s">
        <v>406</v>
      </c>
      <c r="D251" s="210"/>
      <c r="E251" s="210"/>
      <c r="F251" s="215"/>
      <c r="G251" s="215"/>
      <c r="H251" s="212"/>
    </row>
    <row r="252" customFormat="false" ht="12.75" hidden="false" customHeight="false" outlineLevel="0" collapsed="false">
      <c r="A252" s="189" t="n">
        <v>26</v>
      </c>
      <c r="B252" s="234" t="n">
        <v>972054241</v>
      </c>
      <c r="C252" s="244" t="s">
        <v>407</v>
      </c>
      <c r="D252" s="242" t="s">
        <v>318</v>
      </c>
      <c r="E252" s="210" t="n">
        <v>20</v>
      </c>
      <c r="F252" s="215"/>
      <c r="G252" s="215"/>
      <c r="H252" s="212" t="n">
        <f aca="false">PRODUCT(K252:L252)</f>
        <v>0</v>
      </c>
      <c r="I252" s="246" t="s">
        <v>20</v>
      </c>
      <c r="J252" s="214" t="s">
        <v>20</v>
      </c>
      <c r="K252" s="0" t="n">
        <f aca="false">SUM(F252:G252)</f>
        <v>0</v>
      </c>
      <c r="L252" s="0" t="n">
        <f aca="false">SUM(E252)</f>
        <v>20</v>
      </c>
      <c r="M252" s="0" t="n">
        <f aca="false">SUM(I252)</f>
        <v>0</v>
      </c>
    </row>
    <row r="253" customFormat="false" ht="12.75" hidden="false" customHeight="false" outlineLevel="0" collapsed="false">
      <c r="A253" s="189" t="n">
        <v>27</v>
      </c>
      <c r="B253" s="234" t="n">
        <v>974031145</v>
      </c>
      <c r="C253" s="244" t="s">
        <v>408</v>
      </c>
      <c r="D253" s="242" t="s">
        <v>99</v>
      </c>
      <c r="E253" s="210" t="n">
        <v>170</v>
      </c>
      <c r="F253" s="215"/>
      <c r="G253" s="215"/>
      <c r="H253" s="212" t="n">
        <f aca="false">PRODUCT(K253:L253)</f>
        <v>0</v>
      </c>
      <c r="I253" s="246" t="s">
        <v>20</v>
      </c>
      <c r="J253" s="214" t="s">
        <v>20</v>
      </c>
      <c r="K253" s="0" t="n">
        <f aca="false">SUM(F253:G253)</f>
        <v>0</v>
      </c>
      <c r="L253" s="0" t="n">
        <f aca="false">SUM(E253)</f>
        <v>170</v>
      </c>
      <c r="M253" s="0" t="n">
        <f aca="false">SUM(I253)</f>
        <v>0</v>
      </c>
    </row>
    <row r="254" customFormat="false" ht="12.75" hidden="false" customHeight="false" outlineLevel="0" collapsed="false">
      <c r="A254" s="189" t="n">
        <v>28</v>
      </c>
      <c r="B254" s="234" t="n">
        <v>612403388</v>
      </c>
      <c r="C254" s="244" t="s">
        <v>320</v>
      </c>
      <c r="D254" s="242" t="s">
        <v>99</v>
      </c>
      <c r="E254" s="210" t="n">
        <v>170</v>
      </c>
      <c r="F254" s="215"/>
      <c r="G254" s="215"/>
      <c r="H254" s="212" t="n">
        <f aca="false">PRODUCT(K254:L254)</f>
        <v>0</v>
      </c>
      <c r="I254" s="246" t="s">
        <v>20</v>
      </c>
      <c r="J254" s="214" t="s">
        <v>20</v>
      </c>
      <c r="K254" s="0" t="n">
        <f aca="false">SUM(F254:G254)</f>
        <v>0</v>
      </c>
      <c r="L254" s="0" t="n">
        <f aca="false">SUM(E254)</f>
        <v>170</v>
      </c>
      <c r="M254" s="0" t="n">
        <f aca="false">SUM(I254)</f>
        <v>0</v>
      </c>
    </row>
    <row r="255" customFormat="false" ht="12.75" hidden="false" customHeight="false" outlineLevel="0" collapsed="false">
      <c r="A255" s="189" t="n">
        <v>29</v>
      </c>
      <c r="B255" s="267" t="n">
        <v>979011111</v>
      </c>
      <c r="C255" s="277" t="s">
        <v>321</v>
      </c>
      <c r="D255" s="242" t="s">
        <v>139</v>
      </c>
      <c r="E255" s="210" t="n">
        <v>5.9</v>
      </c>
      <c r="F255" s="215"/>
      <c r="G255" s="215"/>
      <c r="H255" s="212" t="n">
        <f aca="false">PRODUCT(K255:L255)</f>
        <v>0</v>
      </c>
      <c r="I255" s="246" t="s">
        <v>20</v>
      </c>
      <c r="J255" s="214" t="s">
        <v>20</v>
      </c>
      <c r="K255" s="0" t="n">
        <f aca="false">SUM(F255:G255)</f>
        <v>0</v>
      </c>
      <c r="L255" s="0" t="n">
        <f aca="false">SUM(E255)</f>
        <v>5.9</v>
      </c>
      <c r="M255" s="0" t="n">
        <f aca="false">SUM(I255)</f>
        <v>0</v>
      </c>
    </row>
    <row r="256" customFormat="false" ht="12.75" hidden="false" customHeight="false" outlineLevel="0" collapsed="false">
      <c r="A256" s="189" t="n">
        <v>30</v>
      </c>
      <c r="B256" s="267" t="n">
        <v>979011121</v>
      </c>
      <c r="C256" s="277" t="s">
        <v>322</v>
      </c>
      <c r="D256" s="269" t="s">
        <v>139</v>
      </c>
      <c r="E256" s="210" t="n">
        <v>5.9</v>
      </c>
      <c r="F256" s="215"/>
      <c r="G256" s="215"/>
      <c r="H256" s="212" t="n">
        <f aca="false">PRODUCT(K256:L256)</f>
        <v>0</v>
      </c>
      <c r="I256" s="246" t="s">
        <v>20</v>
      </c>
      <c r="J256" s="214" t="s">
        <v>20</v>
      </c>
      <c r="K256" s="0" t="n">
        <f aca="false">SUM(F256:G256)</f>
        <v>0</v>
      </c>
      <c r="L256" s="0" t="n">
        <f aca="false">SUM(E256)</f>
        <v>5.9</v>
      </c>
      <c r="M256" s="0" t="n">
        <f aca="false">SUM(I256)</f>
        <v>0</v>
      </c>
    </row>
    <row r="257" customFormat="false" ht="12.75" hidden="false" customHeight="false" outlineLevel="0" collapsed="false">
      <c r="A257" s="189" t="n">
        <v>31</v>
      </c>
      <c r="B257" s="267" t="n">
        <v>979081111</v>
      </c>
      <c r="C257" s="277" t="s">
        <v>323</v>
      </c>
      <c r="D257" s="269" t="s">
        <v>139</v>
      </c>
      <c r="E257" s="210" t="n">
        <v>5.9</v>
      </c>
      <c r="F257" s="215"/>
      <c r="G257" s="215"/>
      <c r="H257" s="212" t="n">
        <f aca="false">PRODUCT(K257:L257)</f>
        <v>0</v>
      </c>
      <c r="I257" s="246" t="s">
        <v>20</v>
      </c>
      <c r="J257" s="214" t="s">
        <v>20</v>
      </c>
      <c r="K257" s="0" t="n">
        <f aca="false">SUM(F257:G257)</f>
        <v>0</v>
      </c>
      <c r="L257" s="0" t="n">
        <f aca="false">SUM(E257)</f>
        <v>5.9</v>
      </c>
      <c r="M257" s="0" t="n">
        <f aca="false">SUM(I257)</f>
        <v>0</v>
      </c>
    </row>
    <row r="258" customFormat="false" ht="12.75" hidden="false" customHeight="false" outlineLevel="0" collapsed="false">
      <c r="A258" s="189" t="n">
        <v>32</v>
      </c>
      <c r="B258" s="267" t="n">
        <v>979081121</v>
      </c>
      <c r="C258" s="277" t="s">
        <v>324</v>
      </c>
      <c r="D258" s="269" t="s">
        <v>139</v>
      </c>
      <c r="E258" s="210" t="n">
        <v>82.6</v>
      </c>
      <c r="F258" s="215"/>
      <c r="G258" s="215"/>
      <c r="H258" s="212" t="n">
        <f aca="false">PRODUCT(K258:L258)</f>
        <v>0</v>
      </c>
      <c r="I258" s="246" t="s">
        <v>20</v>
      </c>
      <c r="J258" s="214" t="s">
        <v>20</v>
      </c>
      <c r="K258" s="0" t="n">
        <f aca="false">SUM(F258:G258)</f>
        <v>0</v>
      </c>
      <c r="L258" s="0" t="n">
        <f aca="false">SUM(E258)</f>
        <v>82.6</v>
      </c>
      <c r="M258" s="0" t="n">
        <f aca="false">SUM(I258)</f>
        <v>0</v>
      </c>
    </row>
    <row r="259" customFormat="false" ht="12.75" hidden="false" customHeight="false" outlineLevel="0" collapsed="false">
      <c r="A259" s="189" t="n">
        <v>33</v>
      </c>
      <c r="B259" s="267" t="n">
        <v>979082111</v>
      </c>
      <c r="C259" s="277" t="s">
        <v>325</v>
      </c>
      <c r="D259" s="269" t="s">
        <v>139</v>
      </c>
      <c r="E259" s="210" t="n">
        <v>5.9</v>
      </c>
      <c r="F259" s="215"/>
      <c r="G259" s="215"/>
      <c r="H259" s="212" t="n">
        <f aca="false">PRODUCT(K259:L259)</f>
        <v>0</v>
      </c>
      <c r="I259" s="246" t="s">
        <v>20</v>
      </c>
      <c r="J259" s="214" t="s">
        <v>20</v>
      </c>
      <c r="K259" s="0" t="n">
        <f aca="false">SUM(F259:G259)</f>
        <v>0</v>
      </c>
      <c r="L259" s="0" t="n">
        <f aca="false">SUM(E259)</f>
        <v>5.9</v>
      </c>
      <c r="M259" s="0" t="n">
        <f aca="false">SUM(I259)</f>
        <v>0</v>
      </c>
    </row>
    <row r="260" customFormat="false" ht="12.75" hidden="false" customHeight="false" outlineLevel="0" collapsed="false">
      <c r="A260" s="189" t="n">
        <v>34</v>
      </c>
      <c r="B260" s="267" t="n">
        <v>979.082121</v>
      </c>
      <c r="C260" s="277" t="s">
        <v>326</v>
      </c>
      <c r="D260" s="269" t="s">
        <v>139</v>
      </c>
      <c r="E260" s="210" t="n">
        <v>23.6</v>
      </c>
      <c r="F260" s="215"/>
      <c r="G260" s="215"/>
      <c r="H260" s="212" t="n">
        <f aca="false">PRODUCT(K260:L260)</f>
        <v>0</v>
      </c>
      <c r="I260" s="246" t="s">
        <v>20</v>
      </c>
      <c r="J260" s="214" t="s">
        <v>20</v>
      </c>
      <c r="K260" s="0" t="n">
        <f aca="false">SUM(F260:G260)</f>
        <v>0</v>
      </c>
      <c r="L260" s="0" t="n">
        <f aca="false">SUM(E260)</f>
        <v>23.6</v>
      </c>
      <c r="M260" s="0" t="n">
        <f aca="false">SUM(I260)</f>
        <v>0</v>
      </c>
    </row>
    <row r="261" customFormat="false" ht="12.75" hidden="false" customHeight="false" outlineLevel="0" collapsed="false">
      <c r="A261" s="189" t="n">
        <v>35</v>
      </c>
      <c r="B261" s="267" t="n">
        <v>979088212</v>
      </c>
      <c r="C261" s="277" t="s">
        <v>327</v>
      </c>
      <c r="D261" s="269" t="s">
        <v>139</v>
      </c>
      <c r="E261" s="210" t="n">
        <v>5.9</v>
      </c>
      <c r="F261" s="215"/>
      <c r="G261" s="215"/>
      <c r="H261" s="212" t="n">
        <f aca="false">PRODUCT(K261:L261)</f>
        <v>0</v>
      </c>
      <c r="I261" s="246" t="s">
        <v>20</v>
      </c>
      <c r="J261" s="214" t="s">
        <v>20</v>
      </c>
      <c r="K261" s="0" t="n">
        <f aca="false">SUM(F261:G261)</f>
        <v>0</v>
      </c>
      <c r="L261" s="0" t="n">
        <f aca="false">SUM(E261)</f>
        <v>5.9</v>
      </c>
      <c r="M261" s="0" t="n">
        <f aca="false">SUM(I261)</f>
        <v>0</v>
      </c>
    </row>
    <row r="262" customFormat="false" ht="12.75" hidden="false" customHeight="false" outlineLevel="0" collapsed="false">
      <c r="A262" s="189" t="n">
        <v>36</v>
      </c>
      <c r="B262" s="267" t="n">
        <v>979093111</v>
      </c>
      <c r="C262" s="277" t="s">
        <v>328</v>
      </c>
      <c r="D262" s="269" t="s">
        <v>139</v>
      </c>
      <c r="E262" s="210" t="n">
        <v>5.9</v>
      </c>
      <c r="F262" s="215"/>
      <c r="G262" s="215"/>
      <c r="H262" s="212" t="n">
        <f aca="false">PRODUCT(K262:L262)</f>
        <v>0</v>
      </c>
      <c r="I262" s="246" t="s">
        <v>20</v>
      </c>
      <c r="J262" s="214" t="s">
        <v>20</v>
      </c>
      <c r="K262" s="0" t="n">
        <f aca="false">SUM(F262:G262)</f>
        <v>0</v>
      </c>
      <c r="L262" s="0" t="n">
        <f aca="false">SUM(E262)</f>
        <v>5.9</v>
      </c>
      <c r="M262" s="0" t="n">
        <f aca="false">SUM(I262)</f>
        <v>0</v>
      </c>
    </row>
    <row r="263" customFormat="false" ht="12.75" hidden="false" customHeight="false" outlineLevel="0" collapsed="false">
      <c r="A263" s="189" t="n">
        <v>37</v>
      </c>
      <c r="B263" s="267" t="n">
        <v>979999000</v>
      </c>
      <c r="C263" s="277" t="s">
        <v>329</v>
      </c>
      <c r="D263" s="269" t="s">
        <v>139</v>
      </c>
      <c r="E263" s="210" t="n">
        <v>5.9</v>
      </c>
      <c r="F263" s="215"/>
      <c r="G263" s="215"/>
      <c r="H263" s="212" t="n">
        <f aca="false">PRODUCT(K263:L263)</f>
        <v>0</v>
      </c>
      <c r="I263" s="246" t="s">
        <v>20</v>
      </c>
      <c r="J263" s="214" t="s">
        <v>20</v>
      </c>
      <c r="K263" s="0" t="n">
        <f aca="false">SUM(F263:G263)</f>
        <v>0</v>
      </c>
      <c r="L263" s="0" t="n">
        <f aca="false">SUM(E263)</f>
        <v>5.9</v>
      </c>
      <c r="M263" s="0" t="n">
        <f aca="false">SUM(I263)</f>
        <v>0</v>
      </c>
    </row>
    <row r="264" customFormat="false" ht="12.75" hidden="false" customHeight="false" outlineLevel="0" collapsed="false">
      <c r="A264" s="189"/>
      <c r="B264" s="226"/>
      <c r="C264" s="241" t="s">
        <v>332</v>
      </c>
      <c r="D264" s="242"/>
      <c r="E264" s="210"/>
      <c r="F264" s="215"/>
      <c r="G264" s="215"/>
      <c r="H264" s="212"/>
    </row>
    <row r="265" customFormat="false" ht="12.75" hidden="false" customHeight="false" outlineLevel="0" collapsed="false">
      <c r="A265" s="189" t="n">
        <v>38</v>
      </c>
      <c r="B265" s="226" t="s">
        <v>409</v>
      </c>
      <c r="C265" s="244" t="s">
        <v>410</v>
      </c>
      <c r="D265" s="242" t="s">
        <v>139</v>
      </c>
      <c r="E265" s="210" t="n">
        <f aca="false">SUM(J248)</f>
        <v>0.54305</v>
      </c>
      <c r="F265" s="215"/>
      <c r="G265" s="215"/>
      <c r="H265" s="212" t="n">
        <f aca="false">PRODUCT(K265:L265)</f>
        <v>0</v>
      </c>
      <c r="I265" s="246" t="s">
        <v>20</v>
      </c>
      <c r="J265" s="214" t="s">
        <v>20</v>
      </c>
      <c r="K265" s="0" t="n">
        <f aca="false">SUM(F265:G265)</f>
        <v>0</v>
      </c>
      <c r="L265" s="0" t="n">
        <f aca="false">SUM(E265)</f>
        <v>0.54305</v>
      </c>
      <c r="M265" s="0" t="n">
        <f aca="false">SUM(I265)</f>
        <v>0</v>
      </c>
    </row>
    <row r="266" customFormat="false" ht="13.5" hidden="false" customHeight="false" outlineLevel="0" collapsed="false">
      <c r="A266" s="189"/>
      <c r="B266" s="226"/>
      <c r="C266" s="208"/>
    </row>
    <row r="267" customFormat="false" ht="19.5" hidden="false" customHeight="false" outlineLevel="0" collapsed="false">
      <c r="A267" s="189"/>
      <c r="B267" s="250"/>
      <c r="C267" s="251" t="s">
        <v>411</v>
      </c>
      <c r="D267" s="252"/>
      <c r="E267" s="252"/>
      <c r="F267" s="252"/>
      <c r="G267" s="252"/>
      <c r="H267" s="253" t="n">
        <f aca="false">SUM(H248:H266)</f>
        <v>0</v>
      </c>
    </row>
    <row r="268" customFormat="false" ht="12.75" hidden="false" customHeight="false" outlineLevel="0" collapsed="false">
      <c r="A268" s="189"/>
      <c r="B268" s="226"/>
      <c r="C268" s="208"/>
    </row>
    <row r="269" customFormat="false" ht="12.75" hidden="false" customHeight="false" outlineLevel="0" collapsed="false">
      <c r="A269" s="189"/>
      <c r="B269" s="226"/>
      <c r="C269" s="208"/>
    </row>
    <row r="270" customFormat="false" ht="12.75" hidden="false" customHeight="false" outlineLevel="0" collapsed="false">
      <c r="A270" s="189"/>
      <c r="B270" s="226"/>
      <c r="C270" s="208"/>
    </row>
    <row r="271" customFormat="false" ht="15" hidden="false" customHeight="false" outlineLevel="0" collapsed="false">
      <c r="A271" s="189"/>
      <c r="B271" s="190" t="s">
        <v>412</v>
      </c>
      <c r="C271" s="208"/>
    </row>
    <row r="272" customFormat="false" ht="15" hidden="false" customHeight="false" outlineLevel="0" collapsed="false">
      <c r="A272" s="189"/>
      <c r="B272" s="190" t="s">
        <v>413</v>
      </c>
      <c r="C272" s="89"/>
      <c r="D272" s="89"/>
      <c r="E272" s="89"/>
      <c r="F272" s="89"/>
      <c r="G272" s="89"/>
      <c r="H272" s="191"/>
      <c r="I272" s="89"/>
      <c r="J272" s="89"/>
    </row>
    <row r="273" customFormat="false" ht="12.75" hidden="false" customHeight="false" outlineLevel="0" collapsed="false">
      <c r="A273" s="189"/>
      <c r="B273" s="192" t="s">
        <v>73</v>
      </c>
      <c r="C273" s="192" t="s">
        <v>74</v>
      </c>
      <c r="D273" s="192" t="s">
        <v>75</v>
      </c>
      <c r="E273" s="192" t="s">
        <v>76</v>
      </c>
      <c r="F273" s="278" t="s">
        <v>77</v>
      </c>
      <c r="G273" s="278"/>
      <c r="H273" s="279" t="s">
        <v>78</v>
      </c>
      <c r="I273" s="280" t="s">
        <v>79</v>
      </c>
      <c r="J273" s="281" t="s">
        <v>80</v>
      </c>
    </row>
    <row r="274" customFormat="false" ht="12.75" hidden="false" customHeight="false" outlineLevel="0" collapsed="false">
      <c r="A274" s="189"/>
      <c r="B274" s="197" t="s">
        <v>81</v>
      </c>
      <c r="C274" s="282"/>
      <c r="D274" s="282"/>
      <c r="E274" s="282"/>
      <c r="F274" s="197" t="s">
        <v>82</v>
      </c>
      <c r="G274" s="201" t="s">
        <v>83</v>
      </c>
      <c r="H274" s="283" t="s">
        <v>84</v>
      </c>
      <c r="I274" s="271" t="s">
        <v>85</v>
      </c>
      <c r="J274" s="201" t="s">
        <v>85</v>
      </c>
    </row>
    <row r="275" customFormat="false" ht="12.75" hidden="false" customHeight="false" outlineLevel="0" collapsed="false">
      <c r="A275" s="189"/>
      <c r="B275" s="226" t="s">
        <v>20</v>
      </c>
      <c r="C275" s="256" t="s">
        <v>414</v>
      </c>
      <c r="D275" s="210"/>
      <c r="E275" s="210" t="s">
        <v>20</v>
      </c>
      <c r="F275" s="0" t="s">
        <v>20</v>
      </c>
      <c r="H275" s="212" t="s">
        <v>20</v>
      </c>
    </row>
    <row r="276" customFormat="false" ht="12.75" hidden="false" customHeight="false" outlineLevel="0" collapsed="false">
      <c r="A276" s="189"/>
      <c r="B276" s="226"/>
      <c r="C276" s="244" t="s">
        <v>415</v>
      </c>
      <c r="D276" s="210"/>
      <c r="E276" s="210"/>
      <c r="H276" s="212"/>
    </row>
    <row r="277" customFormat="false" ht="12.75" hidden="false" customHeight="false" outlineLevel="0" collapsed="false">
      <c r="A277" s="189"/>
      <c r="B277" s="226"/>
      <c r="C277" s="244" t="s">
        <v>416</v>
      </c>
      <c r="D277" s="210"/>
      <c r="E277" s="210"/>
      <c r="H277" s="212"/>
    </row>
    <row r="278" customFormat="false" ht="12.75" hidden="false" customHeight="false" outlineLevel="0" collapsed="false">
      <c r="A278" s="189"/>
      <c r="B278" s="226" t="s">
        <v>20</v>
      </c>
      <c r="C278" s="244" t="s">
        <v>417</v>
      </c>
      <c r="D278" s="210"/>
      <c r="E278" s="210" t="s">
        <v>20</v>
      </c>
      <c r="F278" s="0" t="s">
        <v>20</v>
      </c>
      <c r="H278" s="212" t="s">
        <v>20</v>
      </c>
    </row>
    <row r="279" customFormat="false" ht="12.75" hidden="false" customHeight="false" outlineLevel="0" collapsed="false">
      <c r="A279" s="189" t="n">
        <v>1</v>
      </c>
      <c r="B279" s="226" t="s">
        <v>418</v>
      </c>
      <c r="C279" s="244" t="s">
        <v>419</v>
      </c>
      <c r="D279" s="242" t="s">
        <v>112</v>
      </c>
      <c r="E279" s="210" t="n">
        <v>6</v>
      </c>
      <c r="F279" s="207" t="n">
        <f aca="false">standardy!I47</f>
        <v>0</v>
      </c>
      <c r="H279" s="212" t="n">
        <f aca="false">PRODUCT(K279:L279)</f>
        <v>0</v>
      </c>
      <c r="I279" s="207" t="n">
        <v>0.03</v>
      </c>
      <c r="J279" s="214" t="n">
        <f aca="false">PRODUCT(L279:M279)</f>
        <v>0.18</v>
      </c>
      <c r="K279" s="0" t="n">
        <f aca="false">SUM(F279:G279)</f>
        <v>0</v>
      </c>
      <c r="L279" s="0" t="n">
        <f aca="false">SUM(E279)</f>
        <v>6</v>
      </c>
      <c r="M279" s="0" t="n">
        <f aca="false">SUM(I279)</f>
        <v>0.03</v>
      </c>
    </row>
    <row r="280" customFormat="false" ht="12.75" hidden="false" customHeight="false" outlineLevel="0" collapsed="false">
      <c r="A280" s="189" t="n">
        <v>2</v>
      </c>
      <c r="B280" s="226" t="s">
        <v>420</v>
      </c>
      <c r="C280" s="244" t="s">
        <v>421</v>
      </c>
      <c r="D280" s="242" t="s">
        <v>112</v>
      </c>
      <c r="E280" s="210" t="n">
        <v>10</v>
      </c>
      <c r="F280" s="207" t="n">
        <f aca="false">standardy!I88</f>
        <v>0</v>
      </c>
      <c r="H280" s="212" t="n">
        <f aca="false">PRODUCT(K280:L280)</f>
        <v>0</v>
      </c>
      <c r="I280" s="207" t="n">
        <v>0.03</v>
      </c>
      <c r="J280" s="214" t="n">
        <f aca="false">PRODUCT(L280:M280)</f>
        <v>0.3</v>
      </c>
      <c r="K280" s="0" t="n">
        <f aca="false">SUM(F280:G280)</f>
        <v>0</v>
      </c>
      <c r="L280" s="0" t="n">
        <f aca="false">SUM(E280)</f>
        <v>10</v>
      </c>
      <c r="M280" s="0" t="n">
        <f aca="false">SUM(I280)</f>
        <v>0.03</v>
      </c>
    </row>
    <row r="281" customFormat="false" ht="12.75" hidden="false" customHeight="false" outlineLevel="0" collapsed="false">
      <c r="A281" s="189" t="n">
        <v>3</v>
      </c>
      <c r="B281" s="226" t="s">
        <v>422</v>
      </c>
      <c r="C281" s="244" t="s">
        <v>423</v>
      </c>
      <c r="D281" s="242" t="s">
        <v>112</v>
      </c>
      <c r="E281" s="210" t="n">
        <v>4</v>
      </c>
      <c r="F281" s="207" t="n">
        <f aca="false">standardy!I122</f>
        <v>0</v>
      </c>
      <c r="H281" s="212" t="n">
        <f aca="false">PRODUCT(K281:L281)</f>
        <v>0</v>
      </c>
      <c r="I281" s="207" t="n">
        <v>0.06</v>
      </c>
      <c r="J281" s="214" t="n">
        <f aca="false">PRODUCT(L281:M281)</f>
        <v>0.24</v>
      </c>
      <c r="K281" s="0" t="n">
        <f aca="false">SUM(F281:G281)</f>
        <v>0</v>
      </c>
      <c r="L281" s="0" t="n">
        <f aca="false">SUM(E281)</f>
        <v>4</v>
      </c>
      <c r="M281" s="0" t="n">
        <f aca="false">SUM(I281)</f>
        <v>0.06</v>
      </c>
    </row>
    <row r="282" customFormat="false" ht="12.75" hidden="false" customHeight="false" outlineLevel="0" collapsed="false">
      <c r="A282" s="189" t="n">
        <v>4</v>
      </c>
      <c r="B282" s="226" t="s">
        <v>424</v>
      </c>
      <c r="C282" s="244" t="s">
        <v>425</v>
      </c>
      <c r="D282" s="242" t="s">
        <v>112</v>
      </c>
      <c r="E282" s="210" t="n">
        <v>10</v>
      </c>
      <c r="F282" s="207" t="n">
        <f aca="false">standardy!I159</f>
        <v>0</v>
      </c>
      <c r="H282" s="212" t="n">
        <f aca="false">PRODUCT(K282:L282)</f>
        <v>0</v>
      </c>
      <c r="I282" s="207" t="n">
        <v>0.07</v>
      </c>
      <c r="J282" s="214" t="n">
        <f aca="false">PRODUCT(L282:M282)</f>
        <v>0.7</v>
      </c>
      <c r="K282" s="0" t="n">
        <f aca="false">SUM(F282:G282)</f>
        <v>0</v>
      </c>
      <c r="L282" s="0" t="n">
        <f aca="false">SUM(E282)</f>
        <v>10</v>
      </c>
      <c r="M282" s="0" t="n">
        <f aca="false">SUM(I282)</f>
        <v>0.07</v>
      </c>
    </row>
    <row r="283" customFormat="false" ht="12.75" hidden="false" customHeight="false" outlineLevel="0" collapsed="false">
      <c r="A283" s="189" t="n">
        <v>5</v>
      </c>
      <c r="B283" s="226" t="s">
        <v>426</v>
      </c>
      <c r="C283" s="244" t="s">
        <v>427</v>
      </c>
      <c r="D283" s="242" t="s">
        <v>112</v>
      </c>
      <c r="E283" s="210" t="n">
        <v>1</v>
      </c>
      <c r="F283" s="207" t="n">
        <f aca="false">standardy!I198</f>
        <v>0</v>
      </c>
      <c r="H283" s="212" t="n">
        <f aca="false">PRODUCT(K283:L283)</f>
        <v>0</v>
      </c>
      <c r="I283" s="207" t="n">
        <v>0.1</v>
      </c>
      <c r="J283" s="214" t="n">
        <f aca="false">PRODUCT(L283:M283)</f>
        <v>0.1</v>
      </c>
      <c r="K283" s="0" t="n">
        <f aca="false">SUM(F283:G283)</f>
        <v>0</v>
      </c>
      <c r="L283" s="0" t="n">
        <f aca="false">SUM(E283)</f>
        <v>1</v>
      </c>
      <c r="M283" s="0" t="n">
        <f aca="false">SUM(I283)</f>
        <v>0.1</v>
      </c>
    </row>
    <row r="284" customFormat="false" ht="12.75" hidden="false" customHeight="false" outlineLevel="0" collapsed="false">
      <c r="A284" s="189" t="n">
        <v>6</v>
      </c>
      <c r="B284" s="226" t="s">
        <v>428</v>
      </c>
      <c r="C284" s="244" t="s">
        <v>429</v>
      </c>
      <c r="D284" s="242" t="s">
        <v>112</v>
      </c>
      <c r="E284" s="210" t="n">
        <v>9</v>
      </c>
      <c r="F284" s="207" t="n">
        <f aca="false">standardy!I246</f>
        <v>0</v>
      </c>
      <c r="H284" s="212" t="n">
        <f aca="false">PRODUCT(K284:L284)</f>
        <v>0</v>
      </c>
      <c r="I284" s="207" t="n">
        <v>0.07</v>
      </c>
      <c r="J284" s="214" t="n">
        <f aca="false">PRODUCT(L284:M284)</f>
        <v>0.63</v>
      </c>
      <c r="K284" s="0" t="n">
        <f aca="false">SUM(F284:G284)</f>
        <v>0</v>
      </c>
      <c r="L284" s="0" t="n">
        <f aca="false">SUM(E284)</f>
        <v>9</v>
      </c>
      <c r="M284" s="0" t="n">
        <f aca="false">SUM(I284)</f>
        <v>0.07</v>
      </c>
    </row>
    <row r="285" customFormat="false" ht="12.75" hidden="false" customHeight="false" outlineLevel="0" collapsed="false">
      <c r="A285" s="189" t="n">
        <v>7</v>
      </c>
      <c r="B285" s="226" t="s">
        <v>430</v>
      </c>
      <c r="C285" s="244" t="s">
        <v>431</v>
      </c>
      <c r="D285" s="242" t="s">
        <v>112</v>
      </c>
      <c r="E285" s="210" t="n">
        <v>4</v>
      </c>
      <c r="F285" s="207" t="n">
        <f aca="false">standardy!I272</f>
        <v>0</v>
      </c>
      <c r="H285" s="212" t="n">
        <f aca="false">PRODUCT(K285:L285)</f>
        <v>0</v>
      </c>
      <c r="I285" s="207" t="n">
        <v>0.035</v>
      </c>
      <c r="J285" s="214" t="n">
        <f aca="false">PRODUCT(L285:M285)</f>
        <v>0.14</v>
      </c>
      <c r="K285" s="0" t="n">
        <f aca="false">SUM(F285:G285)</f>
        <v>0</v>
      </c>
      <c r="L285" s="0" t="n">
        <f aca="false">SUM(E285)</f>
        <v>4</v>
      </c>
      <c r="M285" s="0" t="n">
        <f aca="false">SUM(I285)</f>
        <v>0.035</v>
      </c>
    </row>
    <row r="286" customFormat="false" ht="12.75" hidden="false" customHeight="false" outlineLevel="0" collapsed="false">
      <c r="A286" s="189" t="n">
        <v>8</v>
      </c>
      <c r="B286" s="226" t="s">
        <v>432</v>
      </c>
      <c r="C286" s="244" t="s">
        <v>433</v>
      </c>
      <c r="D286" s="242" t="s">
        <v>112</v>
      </c>
      <c r="E286" s="210" t="n">
        <v>1</v>
      </c>
      <c r="F286" s="207" t="n">
        <f aca="false">standardy!I297</f>
        <v>0</v>
      </c>
      <c r="H286" s="212" t="n">
        <f aca="false">PRODUCT(K286:L286)</f>
        <v>0</v>
      </c>
      <c r="I286" s="207" t="n">
        <v>0.035</v>
      </c>
      <c r="J286" s="214" t="n">
        <f aca="false">PRODUCT(L286:M286)</f>
        <v>0.035</v>
      </c>
      <c r="K286" s="0" t="n">
        <f aca="false">SUM(F286:G286)</f>
        <v>0</v>
      </c>
      <c r="L286" s="0" t="n">
        <f aca="false">SUM(E286)</f>
        <v>1</v>
      </c>
      <c r="M286" s="0" t="n">
        <f aca="false">SUM(I286)</f>
        <v>0.035</v>
      </c>
    </row>
    <row r="287" customFormat="false" ht="12.75" hidden="false" customHeight="false" outlineLevel="0" collapsed="false">
      <c r="A287" s="189" t="n">
        <v>9</v>
      </c>
      <c r="B287" s="226" t="s">
        <v>434</v>
      </c>
      <c r="C287" s="244" t="s">
        <v>435</v>
      </c>
      <c r="D287" s="242" t="s">
        <v>112</v>
      </c>
      <c r="E287" s="210" t="n">
        <v>1</v>
      </c>
      <c r="F287" s="207" t="n">
        <f aca="false">standardy!I325</f>
        <v>0</v>
      </c>
      <c r="H287" s="212" t="n">
        <f aca="false">PRODUCT(K287:L287)</f>
        <v>0</v>
      </c>
      <c r="I287" s="207" t="n">
        <v>0.04</v>
      </c>
      <c r="J287" s="214" t="n">
        <f aca="false">PRODUCT(L287:M287)</f>
        <v>0.04</v>
      </c>
      <c r="K287" s="0" t="n">
        <f aca="false">SUM(F287:G287)</f>
        <v>0</v>
      </c>
      <c r="L287" s="0" t="n">
        <f aca="false">SUM(E287)</f>
        <v>1</v>
      </c>
      <c r="M287" s="0" t="n">
        <f aca="false">SUM(I287)</f>
        <v>0.04</v>
      </c>
    </row>
    <row r="288" customFormat="false" ht="12.75" hidden="false" customHeight="false" outlineLevel="0" collapsed="false">
      <c r="A288" s="189" t="n">
        <v>10</v>
      </c>
      <c r="B288" s="226" t="s">
        <v>436</v>
      </c>
      <c r="C288" s="244" t="s">
        <v>437</v>
      </c>
      <c r="D288" s="242" t="s">
        <v>112</v>
      </c>
      <c r="E288" s="210" t="n">
        <v>2</v>
      </c>
      <c r="F288" s="207" t="n">
        <f aca="false">standardy!I342</f>
        <v>0</v>
      </c>
      <c r="H288" s="212" t="n">
        <f aca="false">PRODUCT(K288:L288)</f>
        <v>0</v>
      </c>
      <c r="I288" s="207" t="n">
        <v>0.015</v>
      </c>
      <c r="J288" s="214" t="n">
        <f aca="false">PRODUCT(L288:M288)</f>
        <v>0.03</v>
      </c>
      <c r="K288" s="0" t="n">
        <f aca="false">SUM(F288:G288)</f>
        <v>0</v>
      </c>
      <c r="L288" s="0" t="n">
        <f aca="false">SUM(E288)</f>
        <v>2</v>
      </c>
      <c r="M288" s="0" t="n">
        <f aca="false">SUM(I288)</f>
        <v>0.015</v>
      </c>
    </row>
    <row r="289" customFormat="false" ht="12.75" hidden="false" customHeight="false" outlineLevel="0" collapsed="false">
      <c r="A289" s="189" t="n">
        <v>11</v>
      </c>
      <c r="B289" s="226" t="s">
        <v>438</v>
      </c>
      <c r="C289" s="244" t="s">
        <v>439</v>
      </c>
      <c r="D289" s="242" t="s">
        <v>112</v>
      </c>
      <c r="E289" s="210" t="n">
        <v>2</v>
      </c>
      <c r="F289" s="207" t="n">
        <f aca="false">standardy!I369</f>
        <v>0</v>
      </c>
      <c r="H289" s="212" t="n">
        <f aca="false">PRODUCT(K289:L289)</f>
        <v>0</v>
      </c>
      <c r="I289" s="207" t="n">
        <v>0.06</v>
      </c>
      <c r="J289" s="214" t="n">
        <f aca="false">PRODUCT(L289:M289)</f>
        <v>0.12</v>
      </c>
      <c r="K289" s="0" t="n">
        <f aca="false">SUM(F289:G289)</f>
        <v>0</v>
      </c>
      <c r="L289" s="0" t="n">
        <f aca="false">SUM(E289)</f>
        <v>2</v>
      </c>
      <c r="M289" s="0" t="n">
        <f aca="false">SUM(I289)</f>
        <v>0.06</v>
      </c>
    </row>
    <row r="290" customFormat="false" ht="12.75" hidden="false" customHeight="false" outlineLevel="0" collapsed="false">
      <c r="A290" s="189"/>
      <c r="B290" s="226"/>
      <c r="C290" s="208"/>
    </row>
    <row r="291" customFormat="false" ht="12.75" hidden="false" customHeight="false" outlineLevel="0" collapsed="false">
      <c r="A291" s="189"/>
      <c r="B291" s="226"/>
      <c r="C291" s="208" t="s">
        <v>440</v>
      </c>
      <c r="H291" s="284" t="n">
        <f aca="false">SUM(H279:H290)</f>
        <v>0</v>
      </c>
    </row>
    <row r="292" customFormat="false" ht="12.75" hidden="false" customHeight="false" outlineLevel="0" collapsed="false">
      <c r="A292" s="189"/>
      <c r="B292" s="226"/>
      <c r="C292" s="208"/>
      <c r="H292" s="0"/>
    </row>
    <row r="293" customFormat="false" ht="12.75" hidden="false" customHeight="false" outlineLevel="0" collapsed="false">
      <c r="A293" s="189"/>
      <c r="B293" s="226"/>
      <c r="C293" s="241" t="s">
        <v>441</v>
      </c>
      <c r="D293" s="242"/>
      <c r="E293" s="210"/>
      <c r="F293" s="215"/>
      <c r="G293" s="215"/>
      <c r="H293" s="210"/>
    </row>
    <row r="294" customFormat="false" ht="12.75" hidden="false" customHeight="false" outlineLevel="0" collapsed="false">
      <c r="A294" s="189" t="n">
        <v>12</v>
      </c>
      <c r="B294" s="285" t="s">
        <v>442</v>
      </c>
      <c r="C294" s="244" t="s">
        <v>443</v>
      </c>
      <c r="D294" s="242" t="s">
        <v>112</v>
      </c>
      <c r="E294" s="210" t="n">
        <v>14</v>
      </c>
      <c r="F294" s="215"/>
      <c r="G294" s="215"/>
      <c r="H294" s="212" t="n">
        <f aca="false">PRODUCT(K294:L294)</f>
        <v>0</v>
      </c>
      <c r="I294" s="246" t="n">
        <v>0.00204</v>
      </c>
      <c r="J294" s="214" t="n">
        <f aca="false">PRODUCT(L294:M294)</f>
        <v>0.02856</v>
      </c>
      <c r="K294" s="0" t="n">
        <f aca="false">SUM(F294:G294)</f>
        <v>0</v>
      </c>
      <c r="L294" s="0" t="n">
        <f aca="false">SUM(E294)</f>
        <v>14</v>
      </c>
      <c r="M294" s="0" t="n">
        <f aca="false">SUM(I294)</f>
        <v>0.00204</v>
      </c>
    </row>
    <row r="295" customFormat="false" ht="12.75" hidden="false" customHeight="false" outlineLevel="0" collapsed="false">
      <c r="A295" s="189"/>
      <c r="B295" s="226"/>
      <c r="C295" s="241" t="s">
        <v>444</v>
      </c>
      <c r="D295" s="242"/>
      <c r="E295" s="210"/>
      <c r="F295" s="215"/>
      <c r="G295" s="215"/>
      <c r="H295" s="212"/>
    </row>
    <row r="296" customFormat="false" ht="12.75" hidden="false" customHeight="false" outlineLevel="0" collapsed="false">
      <c r="A296" s="189" t="n">
        <v>13</v>
      </c>
      <c r="B296" s="226" t="s">
        <v>445</v>
      </c>
      <c r="C296" s="244" t="s">
        <v>446</v>
      </c>
      <c r="D296" s="242" t="s">
        <v>112</v>
      </c>
      <c r="E296" s="210" t="n">
        <v>16</v>
      </c>
      <c r="F296" s="215"/>
      <c r="G296" s="215"/>
      <c r="H296" s="212" t="n">
        <f aca="false">PRODUCT(K296:L296)</f>
        <v>0</v>
      </c>
      <c r="I296" s="246" t="n">
        <v>0.00226</v>
      </c>
      <c r="J296" s="214" t="n">
        <f aca="false">PRODUCT(L296:M296)</f>
        <v>0.03616</v>
      </c>
      <c r="K296" s="0" t="n">
        <f aca="false">SUM(F296:G296)</f>
        <v>0</v>
      </c>
      <c r="L296" s="0" t="n">
        <f aca="false">SUM(E296)</f>
        <v>16</v>
      </c>
      <c r="M296" s="0" t="n">
        <f aca="false">SUM(I296)</f>
        <v>0.00226</v>
      </c>
    </row>
    <row r="297" customFormat="false" ht="12.75" hidden="false" customHeight="false" outlineLevel="0" collapsed="false">
      <c r="A297" s="189"/>
      <c r="B297" s="226"/>
      <c r="C297" s="241" t="s">
        <v>447</v>
      </c>
      <c r="D297" s="242"/>
      <c r="E297" s="210"/>
      <c r="F297" s="215"/>
      <c r="G297" s="215"/>
      <c r="H297" s="212"/>
    </row>
    <row r="298" customFormat="false" ht="12.75" hidden="false" customHeight="false" outlineLevel="0" collapsed="false">
      <c r="A298" s="189" t="n">
        <v>14</v>
      </c>
      <c r="B298" s="226" t="s">
        <v>448</v>
      </c>
      <c r="C298" s="244" t="s">
        <v>449</v>
      </c>
      <c r="D298" s="242" t="s">
        <v>112</v>
      </c>
      <c r="E298" s="210" t="n">
        <v>10</v>
      </c>
      <c r="F298" s="215"/>
      <c r="G298" s="215"/>
      <c r="H298" s="212" t="n">
        <f aca="false">PRODUCT(K298:L298)</f>
        <v>0</v>
      </c>
      <c r="I298" s="246" t="n">
        <v>0.00032</v>
      </c>
      <c r="J298" s="214" t="n">
        <f aca="false">PRODUCT(L298:M298)</f>
        <v>0.0032</v>
      </c>
      <c r="K298" s="0" t="n">
        <f aca="false">SUM(F298:G298)</f>
        <v>0</v>
      </c>
      <c r="L298" s="0" t="n">
        <f aca="false">SUM(E298)</f>
        <v>10</v>
      </c>
      <c r="M298" s="0" t="n">
        <f aca="false">SUM(I298)</f>
        <v>0.00032</v>
      </c>
    </row>
    <row r="299" customFormat="false" ht="12.75" hidden="false" customHeight="false" outlineLevel="0" collapsed="false">
      <c r="A299" s="189"/>
      <c r="B299" s="226"/>
      <c r="C299" s="241" t="s">
        <v>450</v>
      </c>
      <c r="D299" s="242"/>
      <c r="E299" s="210"/>
      <c r="F299" s="215"/>
      <c r="G299" s="215"/>
      <c r="H299" s="212"/>
    </row>
    <row r="300" customFormat="false" ht="12.75" hidden="false" customHeight="false" outlineLevel="0" collapsed="false">
      <c r="A300" s="189" t="n">
        <v>15</v>
      </c>
      <c r="B300" s="226" t="s">
        <v>451</v>
      </c>
      <c r="C300" s="244" t="s">
        <v>452</v>
      </c>
      <c r="D300" s="242" t="s">
        <v>112</v>
      </c>
      <c r="E300" s="210" t="n">
        <v>5</v>
      </c>
      <c r="F300" s="215"/>
      <c r="G300" s="215"/>
      <c r="H300" s="212" t="n">
        <f aca="false">PRODUCT(K300:L300)</f>
        <v>0</v>
      </c>
      <c r="I300" s="246" t="n">
        <v>0.00228</v>
      </c>
      <c r="J300" s="214" t="n">
        <f aca="false">PRODUCT(L300:M300)</f>
        <v>0.0114</v>
      </c>
      <c r="K300" s="0" t="n">
        <f aca="false">SUM(F300:G300)</f>
        <v>0</v>
      </c>
      <c r="L300" s="0" t="n">
        <f aca="false">SUM(E300)</f>
        <v>5</v>
      </c>
      <c r="M300" s="0" t="n">
        <f aca="false">SUM(I300)</f>
        <v>0.00228</v>
      </c>
    </row>
    <row r="301" customFormat="false" ht="12.75" hidden="false" customHeight="false" outlineLevel="0" collapsed="false">
      <c r="A301" s="189" t="n">
        <v>16</v>
      </c>
      <c r="B301" s="226" t="s">
        <v>453</v>
      </c>
      <c r="C301" s="244" t="s">
        <v>454</v>
      </c>
      <c r="D301" s="242" t="s">
        <v>112</v>
      </c>
      <c r="E301" s="210" t="n">
        <v>1</v>
      </c>
      <c r="F301" s="215"/>
      <c r="G301" s="215"/>
      <c r="H301" s="212" t="n">
        <f aca="false">PRODUCT(K301:L301)</f>
        <v>0</v>
      </c>
      <c r="I301" s="246" t="n">
        <v>0.0009</v>
      </c>
      <c r="J301" s="214" t="n">
        <f aca="false">PRODUCT(L301:M301)</f>
        <v>0.0009</v>
      </c>
      <c r="K301" s="0" t="n">
        <f aca="false">SUM(F301:G301)</f>
        <v>0</v>
      </c>
      <c r="L301" s="0" t="n">
        <f aca="false">SUM(E301)</f>
        <v>1</v>
      </c>
      <c r="M301" s="0" t="n">
        <f aca="false">SUM(I301)</f>
        <v>0.0009</v>
      </c>
    </row>
    <row r="302" customFormat="false" ht="12.75" hidden="false" customHeight="false" outlineLevel="0" collapsed="false">
      <c r="A302" s="189"/>
      <c r="B302" s="226"/>
      <c r="C302" s="241" t="s">
        <v>455</v>
      </c>
      <c r="D302" s="242"/>
      <c r="E302" s="210"/>
      <c r="F302" s="215"/>
      <c r="G302" s="215"/>
      <c r="H302" s="212"/>
    </row>
    <row r="303" customFormat="false" ht="12.75" hidden="false" customHeight="false" outlineLevel="0" collapsed="false">
      <c r="A303" s="189" t="n">
        <v>17</v>
      </c>
      <c r="B303" s="226" t="s">
        <v>456</v>
      </c>
      <c r="C303" s="244" t="s">
        <v>457</v>
      </c>
      <c r="D303" s="242" t="s">
        <v>112</v>
      </c>
      <c r="E303" s="210" t="n">
        <v>2</v>
      </c>
      <c r="F303" s="215"/>
      <c r="G303" s="215"/>
      <c r="H303" s="212" t="n">
        <f aca="false">PRODUCT(K303:L303)</f>
        <v>0</v>
      </c>
      <c r="I303" s="246" t="n">
        <v>0.02179</v>
      </c>
      <c r="J303" s="214" t="n">
        <f aca="false">PRODUCT(L303:M303)</f>
        <v>0.04358</v>
      </c>
      <c r="K303" s="0" t="n">
        <f aca="false">SUM(F303:G303)</f>
        <v>0</v>
      </c>
      <c r="L303" s="0" t="n">
        <f aca="false">SUM(E303)</f>
        <v>2</v>
      </c>
      <c r="M303" s="0" t="n">
        <f aca="false">SUM(I303)</f>
        <v>0.02179</v>
      </c>
    </row>
    <row r="304" customFormat="false" ht="12.75" hidden="false" customHeight="false" outlineLevel="0" collapsed="false">
      <c r="A304" s="189"/>
      <c r="B304" s="226"/>
      <c r="C304" s="241" t="s">
        <v>458</v>
      </c>
      <c r="D304" s="242"/>
      <c r="E304" s="210"/>
      <c r="F304" s="215"/>
      <c r="G304" s="215"/>
      <c r="H304" s="212"/>
    </row>
    <row r="305" customFormat="false" ht="12.75" hidden="false" customHeight="false" outlineLevel="0" collapsed="false">
      <c r="A305" s="189" t="n">
        <v>18</v>
      </c>
      <c r="B305" s="226" t="s">
        <v>459</v>
      </c>
      <c r="C305" s="244" t="s">
        <v>460</v>
      </c>
      <c r="D305" s="242" t="s">
        <v>112</v>
      </c>
      <c r="E305" s="210" t="n">
        <v>2</v>
      </c>
      <c r="F305" s="215"/>
      <c r="G305" s="215"/>
      <c r="H305" s="212" t="n">
        <f aca="false">PRODUCT(K305:L305)</f>
        <v>0</v>
      </c>
      <c r="I305" s="246" t="n">
        <v>8E-005</v>
      </c>
      <c r="J305" s="214" t="n">
        <f aca="false">PRODUCT(L305:M305)</f>
        <v>0.00016</v>
      </c>
      <c r="K305" s="0" t="n">
        <f aca="false">SUM(F305:G305)</f>
        <v>0</v>
      </c>
      <c r="L305" s="0" t="n">
        <f aca="false">SUM(E305)</f>
        <v>2</v>
      </c>
      <c r="M305" s="0" t="n">
        <f aca="false">SUM(I305)</f>
        <v>8E-005</v>
      </c>
    </row>
    <row r="306" customFormat="false" ht="12.75" hidden="false" customHeight="false" outlineLevel="0" collapsed="false">
      <c r="A306" s="189" t="n">
        <v>19</v>
      </c>
      <c r="B306" s="226" t="s">
        <v>461</v>
      </c>
      <c r="C306" s="244" t="s">
        <v>462</v>
      </c>
      <c r="D306" s="242" t="s">
        <v>112</v>
      </c>
      <c r="E306" s="210" t="n">
        <v>44</v>
      </c>
      <c r="F306" s="215"/>
      <c r="G306" s="215"/>
      <c r="H306" s="212" t="n">
        <f aca="false">PRODUCT(K306:L306)</f>
        <v>0</v>
      </c>
      <c r="I306" s="246" t="n">
        <v>8E-005</v>
      </c>
      <c r="J306" s="214" t="n">
        <f aca="false">PRODUCT(L306:M306)</f>
        <v>0.00352</v>
      </c>
      <c r="K306" s="0" t="n">
        <f aca="false">SUM(F306:G306)</f>
        <v>0</v>
      </c>
      <c r="L306" s="0" t="n">
        <f aca="false">SUM(E306)</f>
        <v>44</v>
      </c>
      <c r="M306" s="0" t="n">
        <f aca="false">SUM(I306)</f>
        <v>8E-005</v>
      </c>
    </row>
    <row r="307" customFormat="false" ht="12.75" hidden="false" customHeight="false" outlineLevel="0" collapsed="false">
      <c r="A307" s="189" t="n">
        <v>20</v>
      </c>
      <c r="B307" s="226" t="s">
        <v>463</v>
      </c>
      <c r="C307" s="244" t="s">
        <v>464</v>
      </c>
      <c r="D307" s="242" t="s">
        <v>112</v>
      </c>
      <c r="E307" s="210" t="n">
        <v>15</v>
      </c>
      <c r="F307" s="215"/>
      <c r="G307" s="215"/>
      <c r="H307" s="212" t="n">
        <f aca="false">PRODUCT(K307:L307)</f>
        <v>0</v>
      </c>
      <c r="I307" s="246" t="n">
        <v>8E-005</v>
      </c>
      <c r="J307" s="214" t="n">
        <f aca="false">PRODUCT(L307:M307)</f>
        <v>0.0012</v>
      </c>
      <c r="K307" s="0" t="n">
        <f aca="false">SUM(F307:G307)</f>
        <v>0</v>
      </c>
      <c r="L307" s="0" t="n">
        <f aca="false">SUM(E307)</f>
        <v>15</v>
      </c>
      <c r="M307" s="0" t="n">
        <f aca="false">SUM(I307)</f>
        <v>8E-005</v>
      </c>
    </row>
    <row r="308" customFormat="false" ht="12.75" hidden="false" customHeight="false" outlineLevel="0" collapsed="false">
      <c r="A308" s="189"/>
      <c r="B308" s="226"/>
      <c r="C308" s="241" t="s">
        <v>465</v>
      </c>
      <c r="D308" s="242"/>
      <c r="E308" s="210"/>
      <c r="F308" s="215"/>
      <c r="G308" s="215"/>
      <c r="H308" s="212"/>
    </row>
    <row r="309" customFormat="false" ht="12.75" hidden="false" customHeight="false" outlineLevel="0" collapsed="false">
      <c r="A309" s="189" t="n">
        <v>21</v>
      </c>
      <c r="B309" s="226" t="s">
        <v>466</v>
      </c>
      <c r="C309" s="244" t="s">
        <v>467</v>
      </c>
      <c r="D309" s="242" t="s">
        <v>112</v>
      </c>
      <c r="E309" s="210" t="n">
        <v>22</v>
      </c>
      <c r="F309" s="215"/>
      <c r="G309" s="215"/>
      <c r="H309" s="212" t="n">
        <f aca="false">PRODUCT(K309:L309)</f>
        <v>0</v>
      </c>
      <c r="I309" s="246" t="n">
        <v>4E-005</v>
      </c>
      <c r="J309" s="214" t="n">
        <f aca="false">PRODUCT(L309:M309)</f>
        <v>0.00088</v>
      </c>
      <c r="K309" s="0" t="n">
        <f aca="false">SUM(F309:G309)</f>
        <v>0</v>
      </c>
      <c r="L309" s="0" t="n">
        <f aca="false">SUM(E309)</f>
        <v>22</v>
      </c>
      <c r="M309" s="0" t="n">
        <f aca="false">SUM(I309)</f>
        <v>4E-005</v>
      </c>
    </row>
    <row r="310" customFormat="false" ht="12.75" hidden="false" customHeight="false" outlineLevel="0" collapsed="false">
      <c r="A310" s="189" t="n">
        <v>22</v>
      </c>
      <c r="B310" s="226" t="s">
        <v>468</v>
      </c>
      <c r="C310" s="244" t="s">
        <v>469</v>
      </c>
      <c r="D310" s="242" t="s">
        <v>112</v>
      </c>
      <c r="E310" s="210" t="n">
        <v>2</v>
      </c>
      <c r="F310" s="215"/>
      <c r="G310" s="215"/>
      <c r="H310" s="212" t="n">
        <f aca="false">PRODUCT(K310:L310)</f>
        <v>0</v>
      </c>
      <c r="I310" s="246" t="n">
        <v>4E-005</v>
      </c>
      <c r="J310" s="214" t="n">
        <f aca="false">PRODUCT(L310:M310)</f>
        <v>8E-005</v>
      </c>
      <c r="K310" s="0" t="n">
        <f aca="false">SUM(F310:G310)</f>
        <v>0</v>
      </c>
      <c r="L310" s="0" t="n">
        <f aca="false">SUM(E310)</f>
        <v>2</v>
      </c>
      <c r="M310" s="0" t="n">
        <f aca="false">SUM(I310)</f>
        <v>4E-005</v>
      </c>
    </row>
    <row r="311" customFormat="false" ht="12.75" hidden="false" customHeight="false" outlineLevel="0" collapsed="false">
      <c r="A311" s="189"/>
      <c r="B311" s="226"/>
      <c r="C311" s="241" t="s">
        <v>470</v>
      </c>
      <c r="D311" s="242"/>
      <c r="E311" s="210"/>
      <c r="F311" s="215"/>
      <c r="G311" s="215"/>
      <c r="H311" s="212"/>
    </row>
    <row r="312" customFormat="false" ht="12.75" hidden="false" customHeight="false" outlineLevel="0" collapsed="false">
      <c r="A312" s="189" t="n">
        <v>23</v>
      </c>
      <c r="B312" s="226" t="s">
        <v>471</v>
      </c>
      <c r="C312" s="244" t="s">
        <v>472</v>
      </c>
      <c r="D312" s="210"/>
      <c r="E312" s="210"/>
      <c r="F312" s="264"/>
      <c r="G312" s="264"/>
      <c r="H312" s="206"/>
    </row>
    <row r="313" customFormat="false" ht="12.75" hidden="false" customHeight="false" outlineLevel="0" collapsed="false">
      <c r="A313" s="189"/>
      <c r="B313" s="226"/>
      <c r="C313" s="244" t="s">
        <v>473</v>
      </c>
      <c r="D313" s="242" t="s">
        <v>112</v>
      </c>
      <c r="E313" s="210" t="n">
        <v>10</v>
      </c>
      <c r="F313" s="215"/>
      <c r="G313" s="215"/>
      <c r="H313" s="212" t="n">
        <f aca="false">PRODUCT(K313:L313)</f>
        <v>0</v>
      </c>
      <c r="I313" s="246" t="n">
        <v>0.00013</v>
      </c>
      <c r="J313" s="214" t="n">
        <f aca="false">PRODUCT(L313:M313)</f>
        <v>0.0013</v>
      </c>
      <c r="K313" s="0" t="n">
        <f aca="false">SUM(F313:G313)</f>
        <v>0</v>
      </c>
      <c r="L313" s="0" t="n">
        <f aca="false">SUM(E313)</f>
        <v>10</v>
      </c>
      <c r="M313" s="0" t="n">
        <f aca="false">SUM(I313)</f>
        <v>0.00013</v>
      </c>
    </row>
    <row r="314" customFormat="false" ht="12.75" hidden="false" customHeight="false" outlineLevel="0" collapsed="false">
      <c r="A314" s="189"/>
      <c r="B314" s="226"/>
      <c r="C314" s="241" t="s">
        <v>474</v>
      </c>
      <c r="D314" s="242"/>
      <c r="E314" s="210"/>
      <c r="F314" s="215"/>
      <c r="G314" s="215"/>
      <c r="H314" s="212"/>
    </row>
    <row r="315" customFormat="false" ht="12.75" hidden="false" customHeight="false" outlineLevel="0" collapsed="false">
      <c r="A315" s="189" t="n">
        <v>24</v>
      </c>
      <c r="B315" s="226" t="s">
        <v>475</v>
      </c>
      <c r="C315" s="244" t="s">
        <v>476</v>
      </c>
      <c r="D315" s="242" t="s">
        <v>106</v>
      </c>
      <c r="E315" s="210" t="n">
        <v>16</v>
      </c>
      <c r="F315" s="215"/>
      <c r="G315" s="215"/>
      <c r="H315" s="212" t="n">
        <f aca="false">PRODUCT(K315:L315)</f>
        <v>0</v>
      </c>
      <c r="I315" s="246" t="n">
        <v>0.00017</v>
      </c>
      <c r="J315" s="214" t="n">
        <f aca="false">PRODUCT(L315:M315)</f>
        <v>0.00272</v>
      </c>
      <c r="K315" s="0" t="n">
        <f aca="false">SUM(F315:G315)</f>
        <v>0</v>
      </c>
      <c r="L315" s="0" t="n">
        <f aca="false">SUM(E315)</f>
        <v>16</v>
      </c>
      <c r="M315" s="0" t="n">
        <f aca="false">SUM(I315)</f>
        <v>0.00017</v>
      </c>
    </row>
    <row r="316" customFormat="false" ht="12.75" hidden="false" customHeight="false" outlineLevel="0" collapsed="false">
      <c r="A316" s="189" t="n">
        <v>25</v>
      </c>
      <c r="B316" s="226" t="s">
        <v>477</v>
      </c>
      <c r="C316" s="244" t="s">
        <v>478</v>
      </c>
      <c r="D316" s="242" t="s">
        <v>106</v>
      </c>
      <c r="E316" s="210" t="n">
        <v>10</v>
      </c>
      <c r="F316" s="215"/>
      <c r="G316" s="215"/>
      <c r="H316" s="212" t="n">
        <f aca="false">PRODUCT(K316:L316)</f>
        <v>0</v>
      </c>
      <c r="I316" s="246" t="n">
        <v>0.0002</v>
      </c>
      <c r="J316" s="214" t="n">
        <f aca="false">PRODUCT(L316:M316)</f>
        <v>0.002</v>
      </c>
      <c r="K316" s="0" t="n">
        <f aca="false">SUM(F316:G316)</f>
        <v>0</v>
      </c>
      <c r="L316" s="0" t="n">
        <f aca="false">SUM(E316)</f>
        <v>10</v>
      </c>
      <c r="M316" s="0" t="n">
        <f aca="false">SUM(I316)</f>
        <v>0.0002</v>
      </c>
    </row>
    <row r="317" customFormat="false" ht="12.75" hidden="false" customHeight="false" outlineLevel="0" collapsed="false">
      <c r="A317" s="189" t="n">
        <v>26</v>
      </c>
      <c r="B317" s="226" t="s">
        <v>477</v>
      </c>
      <c r="C317" s="244" t="s">
        <v>479</v>
      </c>
      <c r="D317" s="242" t="s">
        <v>106</v>
      </c>
      <c r="E317" s="210" t="n">
        <v>5</v>
      </c>
      <c r="F317" s="215"/>
      <c r="G317" s="215"/>
      <c r="H317" s="212" t="n">
        <f aca="false">PRODUCT(K317:L317)</f>
        <v>0</v>
      </c>
      <c r="I317" s="246" t="n">
        <v>0.0002</v>
      </c>
      <c r="J317" s="214" t="n">
        <f aca="false">PRODUCT(L317:M317)</f>
        <v>0.001</v>
      </c>
      <c r="K317" s="0" t="n">
        <f aca="false">SUM(F317:G317)</f>
        <v>0</v>
      </c>
      <c r="L317" s="0" t="n">
        <f aca="false">SUM(E317)</f>
        <v>5</v>
      </c>
      <c r="M317" s="0" t="n">
        <f aca="false">SUM(I317)</f>
        <v>0.0002</v>
      </c>
    </row>
    <row r="318" customFormat="false" ht="12.75" hidden="false" customHeight="false" outlineLevel="0" collapsed="false">
      <c r="A318" s="189" t="n">
        <v>27</v>
      </c>
      <c r="B318" s="226" t="s">
        <v>480</v>
      </c>
      <c r="C318" s="244" t="s">
        <v>481</v>
      </c>
      <c r="D318" s="242" t="s">
        <v>106</v>
      </c>
      <c r="E318" s="210" t="n">
        <v>1</v>
      </c>
      <c r="F318" s="215"/>
      <c r="G318" s="215"/>
      <c r="H318" s="212" t="n">
        <f aca="false">PRODUCT(K318:L318)</f>
        <v>0</v>
      </c>
      <c r="I318" s="246" t="n">
        <v>0.00032</v>
      </c>
      <c r="J318" s="214" t="n">
        <f aca="false">PRODUCT(L318:M318)</f>
        <v>0.00032</v>
      </c>
      <c r="K318" s="0" t="n">
        <f aca="false">SUM(F318:G318)</f>
        <v>0</v>
      </c>
      <c r="L318" s="0" t="n">
        <f aca="false">SUM(E318)</f>
        <v>1</v>
      </c>
      <c r="M318" s="0" t="n">
        <f aca="false">SUM(I318)</f>
        <v>0.00032</v>
      </c>
    </row>
    <row r="319" customFormat="false" ht="12.75" hidden="false" customHeight="false" outlineLevel="0" collapsed="false">
      <c r="A319" s="189" t="n">
        <v>28</v>
      </c>
      <c r="B319" s="226" t="s">
        <v>482</v>
      </c>
      <c r="C319" s="244" t="s">
        <v>483</v>
      </c>
      <c r="D319" s="242" t="s">
        <v>106</v>
      </c>
      <c r="E319" s="210" t="n">
        <v>1</v>
      </c>
      <c r="F319" s="215"/>
      <c r="G319" s="215"/>
      <c r="H319" s="212" t="n">
        <f aca="false">PRODUCT(K319:L319)</f>
        <v>0</v>
      </c>
      <c r="I319" s="246" t="n">
        <v>0.00021</v>
      </c>
      <c r="J319" s="214" t="n">
        <f aca="false">PRODUCT(L319:M319)</f>
        <v>0.00021</v>
      </c>
      <c r="K319" s="0" t="n">
        <f aca="false">SUM(F319:G319)</f>
        <v>0</v>
      </c>
      <c r="L319" s="0" t="n">
        <f aca="false">SUM(E319)</f>
        <v>1</v>
      </c>
      <c r="M319" s="0" t="n">
        <f aca="false">SUM(I319)</f>
        <v>0.00021</v>
      </c>
    </row>
    <row r="320" customFormat="false" ht="12.75" hidden="false" customHeight="false" outlineLevel="0" collapsed="false">
      <c r="A320" s="189"/>
      <c r="B320" s="226"/>
      <c r="C320" s="241" t="s">
        <v>484</v>
      </c>
      <c r="D320" s="242"/>
      <c r="E320" s="210"/>
      <c r="F320" s="215"/>
      <c r="G320" s="215"/>
      <c r="H320" s="212"/>
      <c r="I320" s="246"/>
      <c r="J320" s="214"/>
    </row>
    <row r="321" customFormat="false" ht="12.75" hidden="false" customHeight="false" outlineLevel="0" collapsed="false">
      <c r="A321" s="189" t="n">
        <v>29</v>
      </c>
      <c r="B321" s="226" t="s">
        <v>485</v>
      </c>
      <c r="C321" s="244" t="s">
        <v>486</v>
      </c>
      <c r="D321" s="242" t="s">
        <v>106</v>
      </c>
      <c r="E321" s="210" t="n">
        <v>9</v>
      </c>
      <c r="F321" s="215"/>
      <c r="G321" s="215"/>
      <c r="H321" s="212" t="n">
        <f aca="false">PRODUCT(K321:L321)</f>
        <v>0</v>
      </c>
      <c r="I321" s="246" t="n">
        <v>0.0016</v>
      </c>
      <c r="J321" s="214" t="n">
        <f aca="false">PRODUCT(L321:M321)</f>
        <v>0.0144</v>
      </c>
      <c r="K321" s="0" t="n">
        <f aca="false">SUM(F321:G321)</f>
        <v>0</v>
      </c>
      <c r="L321" s="0" t="n">
        <f aca="false">SUM(E321)</f>
        <v>9</v>
      </c>
      <c r="M321" s="0" t="n">
        <f aca="false">SUM(I321)</f>
        <v>0.0016</v>
      </c>
    </row>
    <row r="322" customFormat="false" ht="12.75" hidden="false" customHeight="false" outlineLevel="0" collapsed="false">
      <c r="A322" s="189" t="n">
        <v>30</v>
      </c>
      <c r="B322" s="226" t="s">
        <v>487</v>
      </c>
      <c r="C322" s="244" t="s">
        <v>488</v>
      </c>
      <c r="D322" s="242"/>
      <c r="E322" s="210"/>
      <c r="F322" s="215"/>
      <c r="G322" s="215"/>
      <c r="H322" s="212"/>
      <c r="I322" s="246"/>
      <c r="J322" s="214"/>
    </row>
    <row r="323" customFormat="false" ht="12.75" hidden="false" customHeight="false" outlineLevel="0" collapsed="false">
      <c r="A323" s="189"/>
      <c r="B323" s="226"/>
      <c r="C323" s="244" t="s">
        <v>489</v>
      </c>
      <c r="D323" s="242" t="s">
        <v>112</v>
      </c>
      <c r="E323" s="210" t="n">
        <v>19</v>
      </c>
      <c r="F323" s="215"/>
      <c r="G323" s="215"/>
      <c r="H323" s="212" t="n">
        <f aca="false">PRODUCT(K323:L323)</f>
        <v>0</v>
      </c>
      <c r="I323" s="246" t="n">
        <v>0.00328</v>
      </c>
      <c r="J323" s="214" t="n">
        <f aca="false">PRODUCT(L323:M323)</f>
        <v>0.06232</v>
      </c>
      <c r="K323" s="0" t="n">
        <f aca="false">SUM(F323:G323)</f>
        <v>0</v>
      </c>
      <c r="L323" s="0" t="n">
        <f aca="false">SUM(E323)</f>
        <v>19</v>
      </c>
      <c r="M323" s="0" t="n">
        <f aca="false">SUM(I323)</f>
        <v>0.00328</v>
      </c>
    </row>
    <row r="324" customFormat="false" ht="13.5" hidden="false" customHeight="false" outlineLevel="0" collapsed="false">
      <c r="A324" s="189"/>
      <c r="B324" s="217"/>
      <c r="C324" s="259"/>
      <c r="D324" s="260"/>
      <c r="E324" s="220"/>
      <c r="F324" s="222"/>
      <c r="G324" s="222"/>
      <c r="H324" s="223"/>
      <c r="I324" s="276"/>
      <c r="J324" s="225"/>
    </row>
    <row r="325" customFormat="false" ht="13.5" hidden="false" customHeight="false" outlineLevel="0" collapsed="false">
      <c r="A325" s="189"/>
      <c r="B325" s="226"/>
      <c r="C325" s="208" t="s">
        <v>490</v>
      </c>
      <c r="D325" s="227"/>
      <c r="F325" s="228"/>
      <c r="G325" s="228"/>
      <c r="H325" s="229" t="n">
        <f aca="false">SUM(H291:H324)</f>
        <v>0</v>
      </c>
      <c r="J325" s="230" t="n">
        <f aca="false">SUM(J278:J324)</f>
        <v>2.72891</v>
      </c>
    </row>
    <row r="326" customFormat="false" ht="13.5" hidden="false" customHeight="false" outlineLevel="0" collapsed="false">
      <c r="A326" s="189"/>
      <c r="B326" s="217"/>
      <c r="C326" s="218"/>
      <c r="D326" s="231"/>
      <c r="E326" s="115"/>
      <c r="F326" s="232"/>
      <c r="G326" s="232"/>
      <c r="H326" s="233"/>
      <c r="I326" s="115"/>
      <c r="J326" s="115"/>
    </row>
    <row r="327" customFormat="false" ht="12.75" hidden="false" customHeight="false" outlineLevel="0" collapsed="false">
      <c r="A327" s="189"/>
      <c r="B327" s="226"/>
      <c r="C327" s="235"/>
      <c r="D327" s="237"/>
      <c r="E327" s="237"/>
      <c r="H327" s="240"/>
    </row>
    <row r="328" customFormat="false" ht="12.75" hidden="false" customHeight="false" outlineLevel="0" collapsed="false">
      <c r="A328" s="189"/>
      <c r="B328" s="226"/>
      <c r="C328" s="241" t="s">
        <v>332</v>
      </c>
      <c r="D328" s="210"/>
      <c r="E328" s="210"/>
      <c r="F328" s="264"/>
      <c r="G328" s="264"/>
      <c r="H328" s="179"/>
    </row>
    <row r="329" customFormat="false" ht="12.75" hidden="false" customHeight="false" outlineLevel="0" collapsed="false">
      <c r="A329" s="189" t="n">
        <v>31</v>
      </c>
      <c r="B329" s="226" t="s">
        <v>491</v>
      </c>
      <c r="C329" s="244" t="s">
        <v>492</v>
      </c>
      <c r="D329" s="242" t="s">
        <v>139</v>
      </c>
      <c r="E329" s="210" t="n">
        <f aca="false">SUM(J325)</f>
        <v>2.72891</v>
      </c>
      <c r="F329" s="215"/>
      <c r="G329" s="215"/>
      <c r="H329" s="212" t="n">
        <f aca="false">PRODUCT(K329:L329)</f>
        <v>0</v>
      </c>
      <c r="I329" s="246" t="s">
        <v>20</v>
      </c>
      <c r="J329" s="214" t="s">
        <v>20</v>
      </c>
      <c r="K329" s="0" t="n">
        <f aca="false">SUM(F329:G329)</f>
        <v>0</v>
      </c>
      <c r="L329" s="0" t="n">
        <f aca="false">SUM(E329)</f>
        <v>2.72891</v>
      </c>
      <c r="M329" s="0" t="n">
        <f aca="false">SUM(I329)</f>
        <v>0</v>
      </c>
    </row>
    <row r="330" customFormat="false" ht="13.5" hidden="false" customHeight="false" outlineLevel="0" collapsed="false">
      <c r="A330" s="189"/>
      <c r="B330" s="226"/>
      <c r="F330" s="0" t="s">
        <v>20</v>
      </c>
    </row>
    <row r="331" customFormat="false" ht="19.5" hidden="false" customHeight="false" outlineLevel="0" collapsed="false">
      <c r="A331" s="189"/>
      <c r="B331" s="226"/>
      <c r="C331" s="251" t="s">
        <v>493</v>
      </c>
      <c r="D331" s="252"/>
      <c r="E331" s="252"/>
      <c r="F331" s="252"/>
      <c r="G331" s="252"/>
      <c r="H331" s="253" t="n">
        <f aca="false">SUM(H325:H330)</f>
        <v>0</v>
      </c>
    </row>
    <row r="332" customFormat="false" ht="12.75" hidden="false" customHeight="false" outlineLevel="0" collapsed="false">
      <c r="A332" s="189"/>
      <c r="B332" s="267"/>
    </row>
    <row r="333" customFormat="false" ht="12.75" hidden="false" customHeight="false" outlineLevel="0" collapsed="false">
      <c r="A333" s="189"/>
      <c r="B333" s="267"/>
    </row>
    <row r="334" customFormat="false" ht="12.75" hidden="false" customHeight="false" outlineLevel="0" collapsed="false">
      <c r="A334" s="189"/>
      <c r="B334" s="267"/>
    </row>
    <row r="335" customFormat="false" ht="12.75" hidden="false" customHeight="false" outlineLevel="0" collapsed="false">
      <c r="A335" s="189"/>
      <c r="B335" s="267"/>
    </row>
    <row r="336" customFormat="false" ht="12.75" hidden="false" customHeight="false" outlineLevel="0" collapsed="false">
      <c r="A336" s="189"/>
    </row>
    <row r="337" customFormat="false" ht="12.75" hidden="false" customHeight="false" outlineLevel="0" collapsed="false">
      <c r="A337" s="189"/>
    </row>
    <row r="338" customFormat="false" ht="15" hidden="false" customHeight="false" outlineLevel="0" collapsed="false">
      <c r="A338" s="189"/>
      <c r="B338" s="286" t="s">
        <v>494</v>
      </c>
    </row>
    <row r="339" customFormat="false" ht="12.75" hidden="false" customHeight="false" outlineLevel="0" collapsed="false">
      <c r="A339" s="189"/>
      <c r="B339" s="0" t="s">
        <v>495</v>
      </c>
    </row>
    <row r="340" customFormat="false" ht="12.75" hidden="false" customHeight="false" outlineLevel="0" collapsed="false">
      <c r="A340" s="189"/>
      <c r="B340" s="0" t="s">
        <v>496</v>
      </c>
    </row>
    <row r="341" customFormat="false" ht="12.75" hidden="false" customHeight="false" outlineLevel="0" collapsed="false">
      <c r="A341" s="189"/>
      <c r="B341" s="0" t="s">
        <v>497</v>
      </c>
    </row>
    <row r="342" customFormat="false" ht="12.75" hidden="false" customHeight="false" outlineLevel="0" collapsed="false">
      <c r="B342" s="0" t="s">
        <v>498</v>
      </c>
    </row>
  </sheetData>
  <mergeCells count="4">
    <mergeCell ref="F10:G10"/>
    <mergeCell ref="F75:G75"/>
    <mergeCell ref="F201:G201"/>
    <mergeCell ref="F273:G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87" width="9.14"/>
    <col collapsed="false" customWidth="true" hidden="false" outlineLevel="0" max="5" min="5" style="287" width="19.85"/>
    <col collapsed="false" customWidth="true" hidden="false" outlineLevel="0" max="6" min="6" style="287" width="14.85"/>
    <col collapsed="false" customWidth="true" hidden="false" outlineLevel="0" max="7" min="7" style="287" width="15.7"/>
    <col collapsed="false" customWidth="false" hidden="false" outlineLevel="0" max="9" min="8" style="287" width="9.14"/>
    <col collapsed="false" customWidth="true" hidden="false" outlineLevel="0" max="10" min="10" style="287" width="9.28"/>
    <col collapsed="false" customWidth="false" hidden="false" outlineLevel="0" max="257" min="11" style="287" width="9.14"/>
  </cols>
  <sheetData>
    <row r="1" customFormat="false" ht="20.25" hidden="false" customHeight="false" outlineLevel="0" collapsed="false">
      <c r="A1" s="288" t="s">
        <v>499</v>
      </c>
      <c r="H1" s="289"/>
      <c r="I1" s="289"/>
      <c r="J1" s="289"/>
      <c r="K1" s="289"/>
      <c r="L1" s="289"/>
    </row>
    <row r="2" customFormat="false" ht="20.25" hidden="false" customHeight="false" outlineLevel="0" collapsed="false">
      <c r="A2" s="288" t="s">
        <v>500</v>
      </c>
      <c r="H2" s="289"/>
      <c r="I2" s="289"/>
      <c r="J2" s="289"/>
      <c r="K2" s="289"/>
      <c r="L2" s="289"/>
    </row>
    <row r="3" customFormat="false" ht="12.75" hidden="false" customHeight="false" outlineLevel="0" collapsed="false">
      <c r="H3" s="289"/>
      <c r="I3" s="289"/>
      <c r="J3" s="289"/>
      <c r="K3" s="289"/>
      <c r="L3" s="289"/>
    </row>
    <row r="4" customFormat="false" ht="12.75" hidden="false" customHeight="false" outlineLevel="0" collapsed="false">
      <c r="A4" s="290"/>
      <c r="B4" s="291"/>
      <c r="C4" s="291"/>
      <c r="D4" s="291"/>
      <c r="E4" s="291"/>
      <c r="F4" s="291"/>
      <c r="G4" s="291"/>
      <c r="H4" s="291"/>
      <c r="I4" s="289"/>
      <c r="K4" s="289"/>
      <c r="L4" s="289"/>
    </row>
    <row r="5" customFormat="false" ht="15.75" hidden="false" customHeight="false" outlineLevel="0" collapsed="false">
      <c r="A5" s="292" t="s">
        <v>501</v>
      </c>
      <c r="B5" s="293" t="s">
        <v>502</v>
      </c>
      <c r="I5" s="289"/>
      <c r="K5" s="289"/>
      <c r="L5" s="289"/>
    </row>
    <row r="6" customFormat="false" ht="15.75" hidden="false" customHeight="false" outlineLevel="0" collapsed="false">
      <c r="A6" s="292"/>
      <c r="B6" s="293" t="s">
        <v>503</v>
      </c>
      <c r="I6" s="289"/>
      <c r="K6" s="289"/>
      <c r="L6" s="289"/>
    </row>
    <row r="7" customFormat="false" ht="12.75" hidden="false" customHeight="false" outlineLevel="0" collapsed="false">
      <c r="A7" s="292" t="s">
        <v>504</v>
      </c>
      <c r="B7" s="294" t="s">
        <v>505</v>
      </c>
      <c r="I7" s="289"/>
      <c r="K7" s="289"/>
      <c r="L7" s="289"/>
    </row>
    <row r="8" customFormat="false" ht="12.75" hidden="false" customHeight="false" outlineLevel="0" collapsed="false">
      <c r="A8" s="292" t="s">
        <v>506</v>
      </c>
      <c r="B8" s="294" t="s">
        <v>507</v>
      </c>
      <c r="I8" s="289"/>
      <c r="K8" s="289"/>
      <c r="L8" s="289"/>
    </row>
    <row r="9" customFormat="false" ht="12.75" hidden="false" customHeight="false" outlineLevel="0" collapsed="false">
      <c r="A9" s="295" t="s">
        <v>18</v>
      </c>
      <c r="B9" s="294" t="s">
        <v>508</v>
      </c>
      <c r="I9" s="289"/>
      <c r="K9" s="289"/>
      <c r="L9" s="289"/>
    </row>
    <row r="10" customFormat="false" ht="12.75" hidden="false" customHeight="false" outlineLevel="0" collapsed="false">
      <c r="A10" s="295" t="s">
        <v>509</v>
      </c>
      <c r="B10" s="294" t="s">
        <v>510</v>
      </c>
      <c r="I10" s="289"/>
      <c r="K10" s="289"/>
      <c r="L10" s="289"/>
    </row>
    <row r="11" customFormat="false" ht="12.75" hidden="false" customHeight="false" outlineLevel="0" collapsed="false">
      <c r="A11" s="296"/>
      <c r="B11" s="297"/>
      <c r="C11" s="297"/>
      <c r="D11" s="297"/>
      <c r="E11" s="297"/>
      <c r="F11" s="297"/>
      <c r="G11" s="297"/>
      <c r="H11" s="297"/>
      <c r="I11" s="289"/>
      <c r="K11" s="289"/>
      <c r="L11" s="289"/>
    </row>
    <row r="12" customFormat="false" ht="12.75" hidden="false" customHeight="false" outlineLevel="0" collapsed="false">
      <c r="H12" s="289"/>
      <c r="I12" s="289"/>
      <c r="J12" s="289"/>
      <c r="K12" s="289"/>
      <c r="L12" s="289"/>
    </row>
    <row r="13" customFormat="false" ht="12.75" hidden="false" customHeight="false" outlineLevel="0" collapsed="false">
      <c r="A13" s="298" t="s">
        <v>511</v>
      </c>
      <c r="H13" s="289"/>
      <c r="I13" s="289"/>
      <c r="J13" s="289"/>
      <c r="K13" s="289"/>
      <c r="L13" s="289"/>
    </row>
    <row r="14" customFormat="false" ht="12.75" hidden="false" customHeight="false" outlineLevel="0" collapsed="false">
      <c r="A14" s="298" t="s">
        <v>512</v>
      </c>
      <c r="H14" s="289"/>
      <c r="I14" s="289"/>
      <c r="J14" s="289"/>
      <c r="K14" s="289"/>
      <c r="L14" s="289"/>
    </row>
    <row r="15" customFormat="false" ht="12.75" hidden="false" customHeight="false" outlineLevel="0" collapsed="false">
      <c r="A15" s="298" t="s">
        <v>513</v>
      </c>
      <c r="H15" s="289"/>
      <c r="I15" s="289"/>
      <c r="J15" s="289"/>
      <c r="K15" s="289"/>
      <c r="L15" s="289"/>
    </row>
    <row r="16" customFormat="false" ht="13.5" hidden="false" customHeight="false" outlineLevel="0" collapsed="false">
      <c r="A16" s="298"/>
      <c r="H16" s="289"/>
      <c r="I16" s="289"/>
      <c r="J16" s="289"/>
      <c r="K16" s="289"/>
      <c r="L16" s="289"/>
    </row>
    <row r="17" customFormat="false" ht="21" hidden="false" customHeight="false" outlineLevel="0" collapsed="false">
      <c r="A17" s="299" t="s">
        <v>419</v>
      </c>
      <c r="B17" s="300" t="s">
        <v>514</v>
      </c>
      <c r="C17" s="301"/>
      <c r="D17" s="301"/>
      <c r="E17" s="301"/>
      <c r="F17" s="301"/>
      <c r="G17" s="301"/>
      <c r="H17" s="294"/>
      <c r="I17" s="289"/>
      <c r="J17" s="289"/>
      <c r="K17" s="289"/>
      <c r="L17" s="289"/>
    </row>
    <row r="18" customFormat="false" ht="13.5" hidden="false" customHeight="false" outlineLevel="0" collapsed="false">
      <c r="A18" s="302" t="s">
        <v>515</v>
      </c>
      <c r="B18" s="303"/>
      <c r="C18" s="303"/>
      <c r="D18" s="303"/>
      <c r="E18" s="303"/>
      <c r="F18" s="304" t="s">
        <v>516</v>
      </c>
      <c r="G18" s="304" t="s">
        <v>517</v>
      </c>
      <c r="H18" s="294"/>
      <c r="I18" s="305" t="s">
        <v>518</v>
      </c>
      <c r="J18" s="306"/>
      <c r="K18" s="289"/>
      <c r="L18" s="289"/>
    </row>
    <row r="19" customFormat="false" ht="13.5" hidden="false" customHeight="false" outlineLevel="0" collapsed="false">
      <c r="A19" s="287" t="s">
        <v>519</v>
      </c>
      <c r="F19" s="307"/>
      <c r="G19" s="307"/>
      <c r="H19" s="308"/>
      <c r="I19" s="309"/>
      <c r="J19" s="306"/>
      <c r="K19" s="289"/>
      <c r="L19" s="289"/>
    </row>
    <row r="20" customFormat="false" ht="12.75" hidden="false" customHeight="false" outlineLevel="0" collapsed="false">
      <c r="A20" s="287" t="s">
        <v>520</v>
      </c>
      <c r="F20" s="307"/>
      <c r="G20" s="307"/>
      <c r="H20" s="308"/>
      <c r="I20" s="309"/>
      <c r="J20" s="306"/>
      <c r="K20" s="289"/>
      <c r="L20" s="289"/>
    </row>
    <row r="21" customFormat="false" ht="12.75" hidden="false" customHeight="false" outlineLevel="0" collapsed="false">
      <c r="A21" s="287" t="s">
        <v>521</v>
      </c>
      <c r="F21" s="307"/>
      <c r="G21" s="307"/>
      <c r="H21" s="308"/>
      <c r="I21" s="309"/>
      <c r="J21" s="306"/>
      <c r="K21" s="289"/>
      <c r="L21" s="289"/>
    </row>
    <row r="22" customFormat="false" ht="12.75" hidden="false" customHeight="false" outlineLevel="0" collapsed="false">
      <c r="A22" s="287" t="s">
        <v>522</v>
      </c>
      <c r="F22" s="307"/>
      <c r="G22" s="307"/>
      <c r="H22" s="308"/>
      <c r="I22" s="309"/>
      <c r="J22" s="306"/>
      <c r="K22" s="289"/>
      <c r="L22" s="289"/>
    </row>
    <row r="23" customFormat="false" ht="12.75" hidden="false" customHeight="false" outlineLevel="0" collapsed="false">
      <c r="A23" s="287" t="s">
        <v>523</v>
      </c>
      <c r="F23" s="307"/>
      <c r="G23" s="307"/>
      <c r="H23" s="308"/>
      <c r="I23" s="309"/>
      <c r="J23" s="306"/>
      <c r="K23" s="289"/>
      <c r="L23" s="289"/>
    </row>
    <row r="24" customFormat="false" ht="12.75" hidden="false" customHeight="false" outlineLevel="0" collapsed="false">
      <c r="A24" s="287" t="s">
        <v>524</v>
      </c>
      <c r="F24" s="307"/>
      <c r="G24" s="307"/>
      <c r="H24" s="308"/>
      <c r="I24" s="309"/>
      <c r="J24" s="306"/>
      <c r="K24" s="289"/>
      <c r="L24" s="289"/>
    </row>
    <row r="25" customFormat="false" ht="12.75" hidden="false" customHeight="false" outlineLevel="0" collapsed="false">
      <c r="A25" s="287" t="s">
        <v>525</v>
      </c>
      <c r="F25" s="307"/>
      <c r="G25" s="307"/>
      <c r="H25" s="308"/>
      <c r="I25" s="309"/>
      <c r="J25" s="306"/>
      <c r="K25" s="289"/>
      <c r="L25" s="289"/>
    </row>
    <row r="26" customFormat="false" ht="12.75" hidden="false" customHeight="false" outlineLevel="0" collapsed="false">
      <c r="A26" s="287" t="s">
        <v>526</v>
      </c>
      <c r="F26" s="307"/>
      <c r="G26" s="307"/>
      <c r="H26" s="308"/>
      <c r="I26" s="309"/>
      <c r="J26" s="306"/>
      <c r="K26" s="289"/>
      <c r="L26" s="289"/>
    </row>
    <row r="27" customFormat="false" ht="12.75" hidden="false" customHeight="false" outlineLevel="0" collapsed="false">
      <c r="A27" s="287" t="s">
        <v>527</v>
      </c>
      <c r="F27" s="307"/>
      <c r="G27" s="307"/>
      <c r="H27" s="308"/>
      <c r="I27" s="309"/>
      <c r="K27" s="289"/>
      <c r="L27" s="289"/>
    </row>
    <row r="28" customFormat="false" ht="12.75" hidden="false" customHeight="false" outlineLevel="0" collapsed="false">
      <c r="A28" s="287" t="s">
        <v>528</v>
      </c>
      <c r="F28" s="307"/>
      <c r="G28" s="307"/>
      <c r="H28" s="308"/>
      <c r="I28" s="309"/>
      <c r="K28" s="289"/>
      <c r="L28" s="289"/>
    </row>
    <row r="29" customFormat="false" ht="12.75" hidden="false" customHeight="false" outlineLevel="0" collapsed="false">
      <c r="A29" s="287" t="s">
        <v>529</v>
      </c>
      <c r="F29" s="307"/>
      <c r="G29" s="307"/>
      <c r="H29" s="308"/>
      <c r="I29" s="309"/>
      <c r="K29" s="289"/>
      <c r="L29" s="289"/>
    </row>
    <row r="30" customFormat="false" ht="12.75" hidden="false" customHeight="false" outlineLevel="0" collapsed="false">
      <c r="A30" s="287" t="s">
        <v>530</v>
      </c>
      <c r="F30" s="307"/>
      <c r="G30" s="307"/>
      <c r="H30" s="308"/>
      <c r="I30" s="309"/>
      <c r="K30" s="289"/>
      <c r="L30" s="289"/>
    </row>
    <row r="31" customFormat="false" ht="12.75" hidden="false" customHeight="false" outlineLevel="0" collapsed="false">
      <c r="A31" s="287" t="s">
        <v>531</v>
      </c>
      <c r="F31" s="307"/>
      <c r="G31" s="307"/>
      <c r="H31" s="308"/>
      <c r="I31" s="309"/>
      <c r="K31" s="289"/>
      <c r="L31" s="289"/>
    </row>
    <row r="32" customFormat="false" ht="12.75" hidden="false" customHeight="false" outlineLevel="0" collapsed="false">
      <c r="A32" s="287" t="s">
        <v>532</v>
      </c>
      <c r="F32" s="307"/>
      <c r="G32" s="307"/>
      <c r="H32" s="308"/>
      <c r="I32" s="309"/>
      <c r="K32" s="289"/>
      <c r="L32" s="289"/>
    </row>
    <row r="33" customFormat="false" ht="12.75" hidden="false" customHeight="false" outlineLevel="0" collapsed="false">
      <c r="A33" s="287" t="s">
        <v>533</v>
      </c>
      <c r="F33" s="307"/>
      <c r="G33" s="307"/>
      <c r="H33" s="308"/>
      <c r="I33" s="309"/>
      <c r="K33" s="289"/>
      <c r="L33" s="289"/>
    </row>
    <row r="34" customFormat="false" ht="12.75" hidden="false" customHeight="false" outlineLevel="0" collapsed="false">
      <c r="G34" s="294"/>
      <c r="H34" s="310"/>
      <c r="K34" s="289"/>
      <c r="L34" s="289"/>
    </row>
    <row r="35" customFormat="false" ht="12.75" hidden="false" customHeight="false" outlineLevel="0" collapsed="false">
      <c r="F35" s="294"/>
      <c r="G35" s="294"/>
      <c r="H35" s="310"/>
      <c r="K35" s="289"/>
      <c r="L35" s="289"/>
    </row>
    <row r="36" customFormat="false" ht="12.75" hidden="false" customHeight="false" outlineLevel="0" collapsed="false">
      <c r="F36" s="294"/>
      <c r="G36" s="294"/>
      <c r="H36" s="310"/>
      <c r="K36" s="289"/>
      <c r="L36" s="289"/>
    </row>
    <row r="37" customFormat="false" ht="12.75" hidden="false" customHeight="false" outlineLevel="0" collapsed="false">
      <c r="F37" s="294"/>
      <c r="G37" s="294"/>
      <c r="H37" s="310"/>
      <c r="K37" s="289"/>
      <c r="L37" s="289"/>
    </row>
    <row r="38" customFormat="false" ht="12.75" hidden="false" customHeight="false" outlineLevel="0" collapsed="false">
      <c r="F38" s="294"/>
      <c r="G38" s="294"/>
      <c r="H38" s="310"/>
      <c r="K38" s="289"/>
      <c r="L38" s="289"/>
    </row>
    <row r="39" customFormat="false" ht="12.75" hidden="false" customHeight="false" outlineLevel="0" collapsed="false">
      <c r="F39" s="294"/>
      <c r="G39" s="294"/>
      <c r="H39" s="310"/>
      <c r="K39" s="289"/>
      <c r="L39" s="289"/>
    </row>
    <row r="40" customFormat="false" ht="12.75" hidden="false" customHeight="false" outlineLevel="0" collapsed="false">
      <c r="F40" s="294"/>
      <c r="G40" s="294"/>
      <c r="H40" s="310"/>
      <c r="K40" s="289"/>
      <c r="L40" s="289"/>
    </row>
    <row r="41" customFormat="false" ht="12.75" hidden="false" customHeight="false" outlineLevel="0" collapsed="false">
      <c r="F41" s="294"/>
      <c r="G41" s="294"/>
      <c r="H41" s="310"/>
      <c r="K41" s="289"/>
      <c r="L41" s="289"/>
    </row>
    <row r="42" customFormat="false" ht="12.75" hidden="false" customHeight="false" outlineLevel="0" collapsed="false">
      <c r="F42" s="294"/>
      <c r="G42" s="294"/>
      <c r="H42" s="310"/>
      <c r="K42" s="289"/>
      <c r="L42" s="289"/>
    </row>
    <row r="43" customFormat="false" ht="12.75" hidden="false" customHeight="false" outlineLevel="0" collapsed="false">
      <c r="F43" s="294"/>
      <c r="G43" s="294"/>
      <c r="H43" s="310"/>
      <c r="K43" s="289"/>
      <c r="L43" s="289"/>
    </row>
    <row r="44" customFormat="false" ht="12.75" hidden="false" customHeight="false" outlineLevel="0" collapsed="false">
      <c r="F44" s="294"/>
      <c r="G44" s="294"/>
      <c r="H44" s="310"/>
      <c r="K44" s="289"/>
      <c r="L44" s="289"/>
    </row>
    <row r="45" customFormat="false" ht="12.75" hidden="false" customHeight="false" outlineLevel="0" collapsed="false">
      <c r="F45" s="294"/>
      <c r="G45" s="294"/>
      <c r="H45" s="310"/>
      <c r="K45" s="289"/>
      <c r="L45" s="289"/>
    </row>
    <row r="46" customFormat="false" ht="13.5" hidden="false" customHeight="false" outlineLevel="0" collapsed="false">
      <c r="F46" s="294"/>
      <c r="G46" s="294"/>
      <c r="H46" s="310"/>
      <c r="K46" s="289"/>
      <c r="L46" s="289"/>
    </row>
    <row r="47" customFormat="false" ht="13.5" hidden="false" customHeight="false" outlineLevel="0" collapsed="false">
      <c r="A47" s="311" t="s">
        <v>534</v>
      </c>
      <c r="C47" s="287" t="s">
        <v>535</v>
      </c>
      <c r="G47" s="287" t="s">
        <v>536</v>
      </c>
      <c r="H47" s="310"/>
      <c r="I47" s="312" t="n">
        <f aca="false">SUM(I19:I46)</f>
        <v>0</v>
      </c>
      <c r="J47" s="287" t="s">
        <v>537</v>
      </c>
      <c r="K47" s="289"/>
      <c r="L47" s="289"/>
    </row>
    <row r="48" customFormat="false" ht="12.75" hidden="false" customHeight="false" outlineLevel="0" collapsed="false">
      <c r="A48" s="301"/>
      <c r="B48" s="301"/>
      <c r="C48" s="301"/>
      <c r="D48" s="301"/>
      <c r="E48" s="301"/>
      <c r="F48" s="301"/>
      <c r="G48" s="301"/>
    </row>
    <row r="49" customFormat="false" ht="13.5" hidden="false" customHeight="false" outlineLevel="0" collapsed="false">
      <c r="A49" s="294"/>
      <c r="B49" s="294"/>
      <c r="C49" s="294"/>
      <c r="D49" s="294"/>
      <c r="E49" s="294"/>
      <c r="F49" s="294"/>
      <c r="G49" s="294"/>
    </row>
    <row r="50" customFormat="false" ht="21" hidden="false" customHeight="false" outlineLevel="0" collapsed="false">
      <c r="A50" s="299" t="s">
        <v>421</v>
      </c>
      <c r="B50" s="313" t="s">
        <v>538</v>
      </c>
      <c r="C50" s="301"/>
      <c r="D50" s="301"/>
      <c r="E50" s="301"/>
      <c r="F50" s="301"/>
      <c r="G50" s="301"/>
      <c r="H50" s="289"/>
      <c r="I50" s="289"/>
      <c r="J50" s="289"/>
      <c r="K50" s="289"/>
      <c r="L50" s="289"/>
      <c r="M50" s="289"/>
    </row>
    <row r="51" customFormat="false" ht="13.5" hidden="false" customHeight="false" outlineLevel="0" collapsed="false">
      <c r="A51" s="302" t="s">
        <v>515</v>
      </c>
      <c r="B51" s="303"/>
      <c r="C51" s="303"/>
      <c r="D51" s="303"/>
      <c r="E51" s="303"/>
      <c r="F51" s="304" t="s">
        <v>516</v>
      </c>
      <c r="G51" s="304" t="s">
        <v>517</v>
      </c>
      <c r="H51" s="289"/>
      <c r="I51" s="305" t="s">
        <v>518</v>
      </c>
      <c r="M51" s="289"/>
    </row>
    <row r="52" customFormat="false" ht="13.5" hidden="false" customHeight="false" outlineLevel="0" collapsed="false">
      <c r="A52" s="287" t="s">
        <v>539</v>
      </c>
      <c r="F52" s="307"/>
      <c r="G52" s="307"/>
      <c r="H52" s="289"/>
      <c r="I52" s="309"/>
      <c r="L52" s="289"/>
      <c r="M52" s="289"/>
    </row>
    <row r="53" customFormat="false" ht="12.75" hidden="false" customHeight="false" outlineLevel="0" collapsed="false">
      <c r="A53" s="287" t="s">
        <v>540</v>
      </c>
      <c r="F53" s="307"/>
      <c r="G53" s="307"/>
      <c r="H53" s="289"/>
      <c r="I53" s="309"/>
      <c r="L53" s="289"/>
      <c r="M53" s="289"/>
    </row>
    <row r="54" customFormat="false" ht="12.75" hidden="false" customHeight="false" outlineLevel="0" collapsed="false">
      <c r="A54" s="287" t="s">
        <v>522</v>
      </c>
      <c r="F54" s="307"/>
      <c r="G54" s="307"/>
      <c r="H54" s="289"/>
      <c r="I54" s="309"/>
      <c r="L54" s="289"/>
      <c r="M54" s="289"/>
    </row>
    <row r="55" customFormat="false" ht="12.75" hidden="false" customHeight="false" outlineLevel="0" collapsed="false">
      <c r="A55" s="287" t="s">
        <v>541</v>
      </c>
      <c r="F55" s="307"/>
      <c r="G55" s="307"/>
      <c r="H55" s="289"/>
      <c r="I55" s="309"/>
      <c r="L55" s="289"/>
      <c r="M55" s="289"/>
    </row>
    <row r="56" customFormat="false" ht="12.75" hidden="false" customHeight="false" outlineLevel="0" collapsed="false">
      <c r="A56" s="287" t="s">
        <v>542</v>
      </c>
      <c r="F56" s="307"/>
      <c r="G56" s="307"/>
      <c r="H56" s="289"/>
      <c r="I56" s="309"/>
      <c r="L56" s="289"/>
      <c r="M56" s="289"/>
    </row>
    <row r="57" customFormat="false" ht="12.75" hidden="false" customHeight="false" outlineLevel="0" collapsed="false">
      <c r="A57" s="287" t="s">
        <v>525</v>
      </c>
      <c r="F57" s="307"/>
      <c r="G57" s="307"/>
      <c r="H57" s="310"/>
      <c r="I57" s="309"/>
      <c r="J57" s="306"/>
      <c r="L57" s="289"/>
      <c r="M57" s="289"/>
    </row>
    <row r="58" customFormat="false" ht="12.75" hidden="false" customHeight="false" outlineLevel="0" collapsed="false">
      <c r="A58" s="287" t="s">
        <v>543</v>
      </c>
      <c r="F58" s="307"/>
      <c r="G58" s="307"/>
      <c r="H58" s="310"/>
      <c r="I58" s="309"/>
      <c r="J58" s="306"/>
      <c r="L58" s="289"/>
      <c r="M58" s="289"/>
    </row>
    <row r="59" customFormat="false" ht="12.75" hidden="false" customHeight="false" outlineLevel="0" collapsed="false">
      <c r="A59" s="287" t="s">
        <v>544</v>
      </c>
      <c r="F59" s="307"/>
      <c r="G59" s="307"/>
      <c r="H59" s="310"/>
      <c r="I59" s="309"/>
      <c r="J59" s="306"/>
      <c r="L59" s="289"/>
      <c r="M59" s="289"/>
    </row>
    <row r="60" customFormat="false" ht="12.75" hidden="false" customHeight="false" outlineLevel="0" collapsed="false">
      <c r="A60" s="287" t="s">
        <v>545</v>
      </c>
      <c r="F60" s="307"/>
      <c r="G60" s="307"/>
      <c r="H60" s="310"/>
      <c r="I60" s="309"/>
      <c r="L60" s="289"/>
      <c r="M60" s="289"/>
    </row>
    <row r="61" customFormat="false" ht="12.75" hidden="false" customHeight="false" outlineLevel="0" collapsed="false">
      <c r="A61" s="287" t="s">
        <v>529</v>
      </c>
      <c r="F61" s="307"/>
      <c r="G61" s="307"/>
      <c r="H61" s="310"/>
      <c r="I61" s="309"/>
      <c r="L61" s="289"/>
      <c r="M61" s="289"/>
    </row>
    <row r="62" customFormat="false" ht="12.75" hidden="false" customHeight="false" outlineLevel="0" collapsed="false">
      <c r="A62" s="287" t="s">
        <v>546</v>
      </c>
      <c r="F62" s="307"/>
      <c r="G62" s="307"/>
      <c r="H62" s="310"/>
      <c r="I62" s="309"/>
      <c r="L62" s="289"/>
      <c r="M62" s="289"/>
    </row>
    <row r="63" customFormat="false" ht="12.75" hidden="false" customHeight="false" outlineLevel="0" collapsed="false">
      <c r="A63" s="287" t="s">
        <v>547</v>
      </c>
      <c r="F63" s="307"/>
      <c r="G63" s="307"/>
      <c r="H63" s="289"/>
      <c r="I63" s="309"/>
      <c r="L63" s="289"/>
      <c r="M63" s="289"/>
    </row>
    <row r="64" customFormat="false" ht="12.75" hidden="false" customHeight="false" outlineLevel="0" collapsed="false">
      <c r="A64" s="287" t="s">
        <v>548</v>
      </c>
      <c r="F64" s="307"/>
      <c r="G64" s="307"/>
      <c r="H64" s="289"/>
      <c r="I64" s="309"/>
      <c r="L64" s="289"/>
      <c r="M64" s="289"/>
    </row>
    <row r="65" customFormat="false" ht="12.75" hidden="false" customHeight="false" outlineLevel="0" collapsed="false">
      <c r="A65" s="287" t="s">
        <v>549</v>
      </c>
      <c r="F65" s="307"/>
      <c r="G65" s="307"/>
      <c r="H65" s="289"/>
      <c r="I65" s="309"/>
      <c r="L65" s="289"/>
      <c r="M65" s="289"/>
    </row>
    <row r="66" customFormat="false" ht="12.75" hidden="false" customHeight="false" outlineLevel="0" collapsed="false">
      <c r="A66" s="287" t="s">
        <v>550</v>
      </c>
      <c r="F66" s="307"/>
      <c r="G66" s="307"/>
      <c r="H66" s="289"/>
      <c r="I66" s="309"/>
      <c r="L66" s="289"/>
      <c r="M66" s="289"/>
    </row>
    <row r="67" customFormat="false" ht="12.75" hidden="false" customHeight="false" outlineLevel="0" collapsed="false">
      <c r="A67" s="287" t="s">
        <v>551</v>
      </c>
      <c r="F67" s="307"/>
      <c r="G67" s="307"/>
      <c r="H67" s="289"/>
      <c r="I67" s="309"/>
      <c r="L67" s="289"/>
      <c r="M67" s="289"/>
    </row>
    <row r="68" customFormat="false" ht="12.75" hidden="false" customHeight="false" outlineLevel="0" collapsed="false">
      <c r="A68" s="287" t="s">
        <v>552</v>
      </c>
      <c r="F68" s="307"/>
      <c r="G68" s="307"/>
      <c r="H68" s="289"/>
      <c r="I68" s="309"/>
      <c r="L68" s="289"/>
      <c r="M68" s="289"/>
    </row>
    <row r="69" customFormat="false" ht="12.75" hidden="false" customHeight="false" outlineLevel="0" collapsed="false">
      <c r="A69" s="287" t="s">
        <v>553</v>
      </c>
      <c r="F69" s="307"/>
      <c r="G69" s="307"/>
      <c r="H69" s="289"/>
      <c r="I69" s="309"/>
      <c r="L69" s="289"/>
      <c r="M69" s="289"/>
    </row>
    <row r="70" customFormat="false" ht="12.75" hidden="false" customHeight="false" outlineLevel="0" collapsed="false">
      <c r="A70" s="287" t="s">
        <v>552</v>
      </c>
      <c r="F70" s="307"/>
      <c r="G70" s="307"/>
      <c r="H70" s="289"/>
      <c r="I70" s="309"/>
      <c r="L70" s="289"/>
      <c r="M70" s="289"/>
    </row>
    <row r="71" customFormat="false" ht="12.75" hidden="false" customHeight="false" outlineLevel="0" collapsed="false">
      <c r="G71" s="294"/>
      <c r="H71" s="289"/>
      <c r="L71" s="289"/>
      <c r="M71" s="289"/>
    </row>
    <row r="72" customFormat="false" ht="12.75" hidden="false" customHeight="false" outlineLevel="0" collapsed="false">
      <c r="F72" s="294"/>
      <c r="G72" s="294"/>
      <c r="H72" s="289"/>
      <c r="L72" s="289"/>
      <c r="M72" s="289"/>
    </row>
    <row r="73" customFormat="false" ht="12.75" hidden="false" customHeight="false" outlineLevel="0" collapsed="false">
      <c r="F73" s="294"/>
      <c r="G73" s="294"/>
      <c r="H73" s="289"/>
      <c r="L73" s="289"/>
      <c r="M73" s="289"/>
    </row>
    <row r="74" customFormat="false" ht="12.75" hidden="false" customHeight="false" outlineLevel="0" collapsed="false">
      <c r="F74" s="294"/>
      <c r="G74" s="294"/>
      <c r="H74" s="289"/>
      <c r="L74" s="289"/>
      <c r="M74" s="289"/>
    </row>
    <row r="75" customFormat="false" ht="12.75" hidden="false" customHeight="false" outlineLevel="0" collapsed="false">
      <c r="F75" s="294"/>
      <c r="G75" s="294"/>
      <c r="H75" s="289"/>
      <c r="L75" s="289"/>
      <c r="M75" s="289"/>
    </row>
    <row r="76" customFormat="false" ht="12.75" hidden="false" customHeight="false" outlineLevel="0" collapsed="false">
      <c r="F76" s="294"/>
      <c r="G76" s="294"/>
      <c r="H76" s="289"/>
      <c r="L76" s="289"/>
      <c r="M76" s="289"/>
    </row>
    <row r="77" customFormat="false" ht="12.75" hidden="false" customHeight="false" outlineLevel="0" collapsed="false">
      <c r="F77" s="294"/>
      <c r="G77" s="294"/>
      <c r="H77" s="289"/>
      <c r="L77" s="289"/>
      <c r="M77" s="289"/>
    </row>
    <row r="78" customFormat="false" ht="12.75" hidden="false" customHeight="false" outlineLevel="0" collapsed="false">
      <c r="F78" s="294"/>
      <c r="G78" s="294"/>
      <c r="H78" s="289"/>
      <c r="L78" s="289"/>
      <c r="M78" s="289"/>
    </row>
    <row r="79" customFormat="false" ht="12.75" hidden="false" customHeight="false" outlineLevel="0" collapsed="false">
      <c r="F79" s="294"/>
      <c r="G79" s="294"/>
      <c r="H79" s="289"/>
      <c r="L79" s="289"/>
      <c r="M79" s="289"/>
    </row>
    <row r="80" customFormat="false" ht="12.75" hidden="false" customHeight="false" outlineLevel="0" collapsed="false">
      <c r="F80" s="294"/>
      <c r="G80" s="294"/>
      <c r="H80" s="289"/>
      <c r="L80" s="289"/>
      <c r="M80" s="289"/>
    </row>
    <row r="81" customFormat="false" ht="12.75" hidden="false" customHeight="false" outlineLevel="0" collapsed="false">
      <c r="F81" s="294"/>
      <c r="G81" s="294"/>
      <c r="H81" s="289"/>
      <c r="L81" s="289"/>
      <c r="M81" s="289"/>
    </row>
    <row r="82" customFormat="false" ht="12.75" hidden="false" customHeight="false" outlineLevel="0" collapsed="false">
      <c r="F82" s="294"/>
      <c r="G82" s="294"/>
      <c r="H82" s="289"/>
      <c r="L82" s="289"/>
      <c r="M82" s="289"/>
    </row>
    <row r="83" customFormat="false" ht="12.75" hidden="false" customHeight="false" outlineLevel="0" collapsed="false">
      <c r="F83" s="294"/>
      <c r="G83" s="294"/>
      <c r="H83" s="289"/>
      <c r="L83" s="289"/>
      <c r="M83" s="289"/>
    </row>
    <row r="84" customFormat="false" ht="12.75" hidden="false" customHeight="false" outlineLevel="0" collapsed="false">
      <c r="F84" s="294"/>
      <c r="G84" s="294"/>
      <c r="H84" s="289"/>
      <c r="L84" s="289"/>
      <c r="M84" s="289"/>
    </row>
    <row r="85" customFormat="false" ht="12.75" hidden="false" customHeight="false" outlineLevel="0" collapsed="false">
      <c r="F85" s="294"/>
      <c r="G85" s="294"/>
      <c r="H85" s="289"/>
      <c r="L85" s="289"/>
      <c r="M85" s="289"/>
    </row>
    <row r="86" customFormat="false" ht="12.75" hidden="false" customHeight="false" outlineLevel="0" collapsed="false">
      <c r="F86" s="294"/>
      <c r="G86" s="294"/>
      <c r="H86" s="289"/>
      <c r="L86" s="289"/>
      <c r="M86" s="289"/>
    </row>
    <row r="87" customFormat="false" ht="13.5" hidden="false" customHeight="false" outlineLevel="0" collapsed="false">
      <c r="F87" s="294"/>
      <c r="G87" s="294"/>
      <c r="H87" s="289"/>
      <c r="L87" s="289"/>
      <c r="M87" s="289"/>
    </row>
    <row r="88" customFormat="false" ht="13.5" hidden="false" customHeight="false" outlineLevel="0" collapsed="false">
      <c r="A88" s="311" t="s">
        <v>534</v>
      </c>
      <c r="C88" s="287" t="s">
        <v>535</v>
      </c>
      <c r="G88" s="287" t="s">
        <v>554</v>
      </c>
      <c r="H88" s="289"/>
      <c r="I88" s="312" t="n">
        <f aca="false">SUM(I52:I83)</f>
        <v>0</v>
      </c>
      <c r="J88" s="287" t="s">
        <v>537</v>
      </c>
      <c r="K88" s="289"/>
      <c r="M88" s="289"/>
    </row>
    <row r="89" s="314" customFormat="true" ht="12.75" hidden="false" customHeight="false" outlineLevel="0" collapsed="false">
      <c r="A89" s="301"/>
      <c r="B89" s="301"/>
      <c r="C89" s="301"/>
      <c r="D89" s="301"/>
      <c r="E89" s="301"/>
      <c r="F89" s="301"/>
      <c r="G89" s="301"/>
      <c r="H89" s="310"/>
      <c r="I89" s="289"/>
      <c r="J89" s="289"/>
      <c r="K89" s="289"/>
      <c r="L89" s="289"/>
    </row>
    <row r="90" customFormat="false" ht="13.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21" hidden="false" customHeight="false" outlineLevel="0" collapsed="false">
      <c r="A91" s="299" t="s">
        <v>423</v>
      </c>
      <c r="B91" s="300" t="s">
        <v>555</v>
      </c>
      <c r="C91" s="301"/>
      <c r="D91" s="301"/>
      <c r="E91" s="301"/>
      <c r="F91" s="301"/>
      <c r="G91" s="301"/>
      <c r="H91" s="289"/>
      <c r="I91" s="315"/>
      <c r="J91" s="289"/>
      <c r="K91" s="289"/>
    </row>
    <row r="92" customFormat="false" ht="13.5" hidden="false" customHeight="false" outlineLevel="0" collapsed="false">
      <c r="A92" s="302" t="s">
        <v>515</v>
      </c>
      <c r="B92" s="303"/>
      <c r="C92" s="303"/>
      <c r="D92" s="303"/>
      <c r="E92" s="303"/>
      <c r="F92" s="304" t="s">
        <v>516</v>
      </c>
      <c r="G92" s="304" t="s">
        <v>517</v>
      </c>
      <c r="H92" s="289"/>
      <c r="I92" s="305" t="s">
        <v>518</v>
      </c>
      <c r="K92" s="289"/>
    </row>
    <row r="93" customFormat="false" ht="13.5" hidden="false" customHeight="false" outlineLevel="0" collapsed="false">
      <c r="A93" s="287" t="s">
        <v>556</v>
      </c>
      <c r="F93" s="307"/>
      <c r="G93" s="307"/>
      <c r="H93" s="289"/>
      <c r="I93" s="316"/>
      <c r="K93" s="289"/>
    </row>
    <row r="94" customFormat="false" ht="12.75" hidden="false" customHeight="false" outlineLevel="0" collapsed="false">
      <c r="A94" s="287" t="s">
        <v>557</v>
      </c>
      <c r="F94" s="307"/>
      <c r="G94" s="307"/>
      <c r="H94" s="289"/>
      <c r="I94" s="317"/>
      <c r="K94" s="289"/>
    </row>
    <row r="95" customFormat="false" ht="12.75" hidden="false" customHeight="false" outlineLevel="0" collapsed="false">
      <c r="A95" s="306" t="s">
        <v>558</v>
      </c>
      <c r="B95" s="306"/>
      <c r="C95" s="306"/>
      <c r="D95" s="306"/>
      <c r="E95" s="306"/>
      <c r="F95" s="307"/>
      <c r="G95" s="307"/>
      <c r="H95" s="289"/>
      <c r="I95" s="317"/>
      <c r="K95" s="289"/>
    </row>
    <row r="96" customFormat="false" ht="12.75" hidden="false" customHeight="false" outlineLevel="0" collapsed="false">
      <c r="A96" s="318" t="s">
        <v>559</v>
      </c>
      <c r="F96" s="307"/>
      <c r="G96" s="307"/>
      <c r="H96" s="289"/>
      <c r="I96" s="317"/>
      <c r="K96" s="289"/>
    </row>
    <row r="97" customFormat="false" ht="12.75" hidden="false" customHeight="false" outlineLevel="0" collapsed="false">
      <c r="A97" s="318" t="s">
        <v>560</v>
      </c>
      <c r="F97" s="307"/>
      <c r="G97" s="307"/>
      <c r="H97" s="289"/>
      <c r="I97" s="317"/>
      <c r="K97" s="289"/>
    </row>
    <row r="98" customFormat="false" ht="12.75" hidden="false" customHeight="false" outlineLevel="0" collapsed="false">
      <c r="A98" s="306" t="s">
        <v>561</v>
      </c>
      <c r="B98" s="306"/>
      <c r="C98" s="306"/>
      <c r="D98" s="306"/>
      <c r="E98" s="306"/>
      <c r="F98" s="307"/>
      <c r="G98" s="307"/>
      <c r="H98" s="289"/>
      <c r="I98" s="317"/>
      <c r="K98" s="289"/>
    </row>
    <row r="99" customFormat="false" ht="12.75" hidden="false" customHeight="false" outlineLevel="0" collapsed="false">
      <c r="A99" s="287" t="s">
        <v>562</v>
      </c>
      <c r="F99" s="307"/>
      <c r="G99" s="307"/>
      <c r="H99" s="289"/>
      <c r="I99" s="317"/>
      <c r="K99" s="289"/>
    </row>
    <row r="100" customFormat="false" ht="12.75" hidden="false" customHeight="false" outlineLevel="0" collapsed="false">
      <c r="A100" s="287" t="s">
        <v>563</v>
      </c>
      <c r="F100" s="307"/>
      <c r="G100" s="307"/>
      <c r="H100" s="289"/>
      <c r="I100" s="317"/>
      <c r="K100" s="289"/>
    </row>
    <row r="101" customFormat="false" ht="12.75" hidden="false" customHeight="false" outlineLevel="0" collapsed="false">
      <c r="A101" s="287" t="s">
        <v>564</v>
      </c>
      <c r="F101" s="307"/>
      <c r="G101" s="307"/>
      <c r="H101" s="289"/>
      <c r="I101" s="317"/>
      <c r="K101" s="289"/>
    </row>
    <row r="102" customFormat="false" ht="12.75" hidden="false" customHeight="false" outlineLevel="0" collapsed="false">
      <c r="A102" s="287" t="s">
        <v>565</v>
      </c>
      <c r="F102" s="307"/>
      <c r="G102" s="307"/>
      <c r="H102" s="289"/>
      <c r="I102" s="317"/>
      <c r="K102" s="289"/>
    </row>
    <row r="103" customFormat="false" ht="12.75" hidden="false" customHeight="false" outlineLevel="0" collapsed="false">
      <c r="F103" s="289"/>
      <c r="G103" s="294"/>
      <c r="H103" s="289"/>
      <c r="I103" s="319"/>
      <c r="K103" s="289"/>
    </row>
    <row r="104" customFormat="false" ht="12.75" hidden="false" customHeight="false" outlineLevel="0" collapsed="false">
      <c r="F104" s="289"/>
      <c r="G104" s="294"/>
      <c r="H104" s="289"/>
      <c r="I104" s="319"/>
      <c r="K104" s="289"/>
    </row>
    <row r="105" customFormat="false" ht="12.75" hidden="false" customHeight="false" outlineLevel="0" collapsed="false">
      <c r="F105" s="289"/>
      <c r="G105" s="294"/>
      <c r="H105" s="289"/>
      <c r="I105" s="319"/>
      <c r="K105" s="289"/>
    </row>
    <row r="106" customFormat="false" ht="12.75" hidden="false" customHeight="false" outlineLevel="0" collapsed="false">
      <c r="F106" s="289"/>
      <c r="G106" s="294"/>
      <c r="H106" s="289"/>
      <c r="I106" s="319"/>
      <c r="K106" s="289"/>
    </row>
    <row r="107" customFormat="false" ht="12.75" hidden="false" customHeight="false" outlineLevel="0" collapsed="false">
      <c r="F107" s="289"/>
      <c r="G107" s="294"/>
      <c r="H107" s="289"/>
      <c r="I107" s="319"/>
      <c r="K107" s="289"/>
    </row>
    <row r="108" customFormat="false" ht="12.75" hidden="false" customHeight="false" outlineLevel="0" collapsed="false">
      <c r="F108" s="289"/>
      <c r="G108" s="294"/>
      <c r="H108" s="289"/>
      <c r="I108" s="319"/>
      <c r="K108" s="289"/>
    </row>
    <row r="109" customFormat="false" ht="12.75" hidden="false" customHeight="false" outlineLevel="0" collapsed="false">
      <c r="F109" s="289"/>
      <c r="G109" s="294"/>
      <c r="H109" s="289"/>
      <c r="I109" s="319"/>
      <c r="K109" s="289"/>
    </row>
    <row r="110" customFormat="false" ht="12.75" hidden="false" customHeight="false" outlineLevel="0" collapsed="false">
      <c r="F110" s="289"/>
      <c r="G110" s="294"/>
      <c r="H110" s="289"/>
      <c r="I110" s="319"/>
      <c r="K110" s="289"/>
    </row>
    <row r="111" customFormat="false" ht="12.75" hidden="false" customHeight="false" outlineLevel="0" collapsed="false">
      <c r="F111" s="289"/>
      <c r="G111" s="294"/>
      <c r="H111" s="289"/>
      <c r="I111" s="319"/>
      <c r="K111" s="289"/>
    </row>
    <row r="112" customFormat="false" ht="12.75" hidden="false" customHeight="false" outlineLevel="0" collapsed="false">
      <c r="F112" s="289"/>
      <c r="G112" s="294"/>
      <c r="H112" s="289"/>
      <c r="I112" s="319"/>
      <c r="K112" s="289"/>
    </row>
    <row r="113" customFormat="false" ht="12.75" hidden="false" customHeight="false" outlineLevel="0" collapsed="false">
      <c r="F113" s="289"/>
      <c r="G113" s="294"/>
      <c r="H113" s="289"/>
      <c r="I113" s="319"/>
      <c r="K113" s="289"/>
    </row>
    <row r="114" customFormat="false" ht="12.75" hidden="false" customHeight="false" outlineLevel="0" collapsed="false">
      <c r="F114" s="289"/>
      <c r="G114" s="294"/>
      <c r="H114" s="289"/>
      <c r="I114" s="319"/>
      <c r="K114" s="289"/>
    </row>
    <row r="115" customFormat="false" ht="12.75" hidden="false" customHeight="false" outlineLevel="0" collapsed="false">
      <c r="F115" s="289"/>
      <c r="G115" s="294"/>
      <c r="H115" s="289"/>
      <c r="I115" s="319"/>
      <c r="K115" s="289"/>
    </row>
    <row r="116" customFormat="false" ht="12.75" hidden="false" customHeight="false" outlineLevel="0" collapsed="false">
      <c r="F116" s="289"/>
      <c r="G116" s="294"/>
      <c r="H116" s="289"/>
      <c r="I116" s="319"/>
      <c r="K116" s="289"/>
    </row>
    <row r="117" customFormat="false" ht="12.75" hidden="false" customHeight="false" outlineLevel="0" collapsed="false">
      <c r="F117" s="289"/>
      <c r="G117" s="294"/>
      <c r="H117" s="289"/>
      <c r="I117" s="319"/>
      <c r="K117" s="289"/>
    </row>
    <row r="118" customFormat="false" ht="12.75" hidden="false" customHeight="false" outlineLevel="0" collapsed="false">
      <c r="F118" s="289"/>
      <c r="G118" s="294"/>
      <c r="H118" s="289"/>
      <c r="I118" s="319"/>
      <c r="K118" s="289"/>
    </row>
    <row r="119" customFormat="false" ht="12.75" hidden="false" customHeight="false" outlineLevel="0" collapsed="false">
      <c r="F119" s="289"/>
      <c r="G119" s="294"/>
      <c r="H119" s="289"/>
      <c r="I119" s="319"/>
      <c r="K119" s="289"/>
    </row>
    <row r="120" customFormat="false" ht="12.75" hidden="false" customHeight="false" outlineLevel="0" collapsed="false">
      <c r="F120" s="289"/>
      <c r="G120" s="294"/>
      <c r="H120" s="289"/>
      <c r="I120" s="319"/>
      <c r="K120" s="289"/>
    </row>
    <row r="121" customFormat="false" ht="13.5" hidden="false" customHeight="false" outlineLevel="0" collapsed="false">
      <c r="F121" s="289"/>
      <c r="G121" s="294"/>
      <c r="H121" s="289"/>
      <c r="I121" s="319"/>
      <c r="K121" s="289"/>
    </row>
    <row r="122" customFormat="false" ht="13.5" hidden="false" customHeight="false" outlineLevel="0" collapsed="false">
      <c r="A122" s="311" t="s">
        <v>534</v>
      </c>
      <c r="C122" s="287" t="s">
        <v>535</v>
      </c>
      <c r="G122" s="287" t="s">
        <v>566</v>
      </c>
      <c r="H122" s="289"/>
      <c r="I122" s="312" t="n">
        <f aca="false">SUM(I93:I121)</f>
        <v>0</v>
      </c>
      <c r="J122" s="287" t="s">
        <v>537</v>
      </c>
      <c r="K122" s="289"/>
    </row>
    <row r="123" customFormat="false" ht="12.75" hidden="false" customHeight="false" outlineLevel="0" collapsed="false">
      <c r="A123" s="301"/>
      <c r="B123" s="301"/>
      <c r="C123" s="301"/>
      <c r="D123" s="301"/>
      <c r="E123" s="301"/>
      <c r="F123" s="301"/>
      <c r="G123" s="301"/>
      <c r="H123" s="289"/>
      <c r="I123" s="315"/>
      <c r="J123" s="289"/>
      <c r="K123" s="289"/>
    </row>
    <row r="124" customFormat="false" ht="13.5" hidden="false" customHeight="false" outlineLevel="0" collapsed="false"/>
    <row r="125" customFormat="false" ht="21" hidden="false" customHeight="false" outlineLevel="0" collapsed="false">
      <c r="A125" s="299" t="s">
        <v>425</v>
      </c>
      <c r="B125" s="313" t="s">
        <v>567</v>
      </c>
      <c r="C125" s="301"/>
      <c r="D125" s="301"/>
      <c r="E125" s="301"/>
      <c r="F125" s="301"/>
      <c r="G125" s="301"/>
      <c r="H125" s="289"/>
      <c r="I125" s="315"/>
      <c r="J125" s="289"/>
      <c r="K125" s="289"/>
      <c r="L125" s="289"/>
      <c r="M125" s="289"/>
    </row>
    <row r="126" customFormat="false" ht="13.5" hidden="false" customHeight="false" outlineLevel="0" collapsed="false">
      <c r="A126" s="302" t="s">
        <v>515</v>
      </c>
      <c r="B126" s="303"/>
      <c r="C126" s="303"/>
      <c r="D126" s="303"/>
      <c r="E126" s="303"/>
      <c r="F126" s="304" t="s">
        <v>516</v>
      </c>
      <c r="G126" s="304" t="s">
        <v>517</v>
      </c>
      <c r="H126" s="289"/>
      <c r="I126" s="305" t="s">
        <v>518</v>
      </c>
      <c r="K126" s="289"/>
      <c r="L126" s="289"/>
      <c r="M126" s="289"/>
    </row>
    <row r="127" customFormat="false" ht="13.5" hidden="false" customHeight="false" outlineLevel="0" collapsed="false">
      <c r="A127" s="287" t="s">
        <v>568</v>
      </c>
      <c r="F127" s="307"/>
      <c r="G127" s="307"/>
      <c r="H127" s="289"/>
      <c r="I127" s="316"/>
      <c r="K127" s="289"/>
      <c r="L127" s="289"/>
      <c r="M127" s="289"/>
    </row>
    <row r="128" customFormat="false" ht="12.75" hidden="false" customHeight="false" outlineLevel="0" collapsed="false">
      <c r="A128" s="287" t="s">
        <v>569</v>
      </c>
      <c r="F128" s="307"/>
      <c r="G128" s="307"/>
      <c r="H128" s="289"/>
      <c r="I128" s="317"/>
      <c r="K128" s="289"/>
      <c r="L128" s="289"/>
      <c r="M128" s="289"/>
    </row>
    <row r="129" customFormat="false" ht="12.75" hidden="false" customHeight="false" outlineLevel="0" collapsed="false">
      <c r="A129" s="306" t="s">
        <v>558</v>
      </c>
      <c r="B129" s="306"/>
      <c r="C129" s="306"/>
      <c r="D129" s="306"/>
      <c r="E129" s="306"/>
      <c r="F129" s="307"/>
      <c r="G129" s="307"/>
      <c r="H129" s="289"/>
      <c r="I129" s="317"/>
      <c r="K129" s="289"/>
      <c r="L129" s="289"/>
      <c r="M129" s="289"/>
    </row>
    <row r="130" customFormat="false" ht="12.75" hidden="false" customHeight="false" outlineLevel="0" collapsed="false">
      <c r="A130" s="318" t="s">
        <v>559</v>
      </c>
      <c r="F130" s="307"/>
      <c r="G130" s="307"/>
      <c r="H130" s="289"/>
      <c r="I130" s="317"/>
      <c r="K130" s="289"/>
      <c r="L130" s="289"/>
      <c r="M130" s="289"/>
    </row>
    <row r="131" customFormat="false" ht="12.75" hidden="false" customHeight="false" outlineLevel="0" collapsed="false">
      <c r="A131" s="318" t="s">
        <v>560</v>
      </c>
      <c r="F131" s="307"/>
      <c r="G131" s="307"/>
      <c r="H131" s="289"/>
      <c r="I131" s="317"/>
      <c r="K131" s="289"/>
      <c r="L131" s="289"/>
      <c r="M131" s="289"/>
    </row>
    <row r="132" customFormat="false" ht="12.75" hidden="false" customHeight="false" outlineLevel="0" collapsed="false">
      <c r="A132" s="318" t="s">
        <v>570</v>
      </c>
      <c r="F132" s="307"/>
      <c r="G132" s="307"/>
      <c r="H132" s="289"/>
      <c r="I132" s="317"/>
      <c r="K132" s="289"/>
      <c r="L132" s="289"/>
      <c r="M132" s="289"/>
    </row>
    <row r="133" customFormat="false" ht="12.75" hidden="false" customHeight="false" outlineLevel="0" collapsed="false">
      <c r="A133" s="306" t="s">
        <v>571</v>
      </c>
      <c r="B133" s="306"/>
      <c r="C133" s="306"/>
      <c r="D133" s="306"/>
      <c r="E133" s="306"/>
      <c r="F133" s="307"/>
      <c r="G133" s="307"/>
      <c r="H133" s="289"/>
      <c r="I133" s="317"/>
      <c r="K133" s="289"/>
      <c r="L133" s="289"/>
      <c r="M133" s="289"/>
    </row>
    <row r="134" customFormat="false" ht="12.75" hidden="false" customHeight="false" outlineLevel="0" collapsed="false">
      <c r="A134" s="318" t="s">
        <v>572</v>
      </c>
      <c r="F134" s="307"/>
      <c r="G134" s="307"/>
      <c r="H134" s="289"/>
      <c r="I134" s="317"/>
      <c r="K134" s="289"/>
      <c r="L134" s="289"/>
      <c r="M134" s="289"/>
    </row>
    <row r="135" customFormat="false" ht="12.75" hidden="false" customHeight="false" outlineLevel="0" collapsed="false">
      <c r="A135" s="287" t="s">
        <v>573</v>
      </c>
      <c r="F135" s="307"/>
      <c r="G135" s="307"/>
      <c r="H135" s="289"/>
      <c r="I135" s="317"/>
      <c r="K135" s="289"/>
      <c r="L135" s="289"/>
      <c r="M135" s="289"/>
    </row>
    <row r="136" customFormat="false" ht="12.75" hidden="false" customHeight="false" outlineLevel="0" collapsed="false">
      <c r="A136" s="287" t="s">
        <v>574</v>
      </c>
      <c r="F136" s="307"/>
      <c r="G136" s="307"/>
      <c r="H136" s="289"/>
      <c r="I136" s="317"/>
      <c r="K136" s="289"/>
      <c r="L136" s="289"/>
      <c r="M136" s="289"/>
    </row>
    <row r="137" customFormat="false" ht="12.75" hidden="false" customHeight="false" outlineLevel="0" collapsed="false">
      <c r="A137" s="287" t="s">
        <v>575</v>
      </c>
      <c r="F137" s="307"/>
      <c r="G137" s="307"/>
      <c r="H137" s="289"/>
      <c r="I137" s="309"/>
      <c r="K137" s="289"/>
      <c r="L137" s="289"/>
      <c r="M137" s="289"/>
    </row>
    <row r="138" customFormat="false" ht="12.75" hidden="false" customHeight="false" outlineLevel="0" collapsed="false">
      <c r="A138" s="287" t="s">
        <v>552</v>
      </c>
      <c r="F138" s="307"/>
      <c r="G138" s="307"/>
      <c r="H138" s="289"/>
      <c r="I138" s="309"/>
      <c r="K138" s="289"/>
      <c r="L138" s="289"/>
      <c r="M138" s="289"/>
    </row>
    <row r="139" customFormat="false" ht="12.75" hidden="false" customHeight="false" outlineLevel="0" collapsed="false">
      <c r="A139" s="287" t="s">
        <v>564</v>
      </c>
      <c r="F139" s="307"/>
      <c r="G139" s="307"/>
      <c r="H139" s="289"/>
      <c r="I139" s="317"/>
      <c r="K139" s="289"/>
    </row>
    <row r="140" customFormat="false" ht="12.75" hidden="false" customHeight="false" outlineLevel="0" collapsed="false">
      <c r="A140" s="287" t="s">
        <v>565</v>
      </c>
      <c r="F140" s="307"/>
      <c r="G140" s="307"/>
      <c r="H140" s="289"/>
      <c r="I140" s="317"/>
      <c r="K140" s="289"/>
    </row>
    <row r="141" customFormat="false" ht="12.75" hidden="false" customHeight="false" outlineLevel="0" collapsed="false">
      <c r="F141" s="294"/>
      <c r="G141" s="289"/>
      <c r="H141" s="289"/>
      <c r="I141" s="319"/>
      <c r="K141" s="289"/>
      <c r="L141" s="289"/>
      <c r="M141" s="289"/>
    </row>
    <row r="142" customFormat="false" ht="12.75" hidden="false" customHeight="false" outlineLevel="0" collapsed="false">
      <c r="F142" s="289"/>
      <c r="G142" s="294"/>
      <c r="H142" s="289"/>
      <c r="I142" s="319"/>
      <c r="K142" s="289"/>
      <c r="L142" s="289"/>
      <c r="M142" s="289"/>
    </row>
    <row r="143" customFormat="false" ht="12.75" hidden="false" customHeight="false" outlineLevel="0" collapsed="false">
      <c r="F143" s="289"/>
      <c r="G143" s="294"/>
      <c r="H143" s="289"/>
      <c r="I143" s="319"/>
      <c r="K143" s="289"/>
      <c r="L143" s="289"/>
      <c r="M143" s="289"/>
    </row>
    <row r="144" customFormat="false" ht="12.75" hidden="false" customHeight="false" outlineLevel="0" collapsed="false">
      <c r="F144" s="289"/>
      <c r="G144" s="294"/>
      <c r="H144" s="289"/>
      <c r="I144" s="319"/>
      <c r="K144" s="289"/>
      <c r="L144" s="289"/>
      <c r="M144" s="289"/>
    </row>
    <row r="145" customFormat="false" ht="12.75" hidden="false" customHeight="false" outlineLevel="0" collapsed="false">
      <c r="F145" s="289"/>
      <c r="G145" s="294"/>
      <c r="H145" s="289"/>
      <c r="I145" s="319"/>
      <c r="K145" s="289"/>
      <c r="L145" s="289"/>
      <c r="M145" s="289"/>
    </row>
    <row r="146" customFormat="false" ht="12.75" hidden="false" customHeight="false" outlineLevel="0" collapsed="false">
      <c r="F146" s="289"/>
      <c r="G146" s="294"/>
      <c r="H146" s="289"/>
      <c r="I146" s="319"/>
      <c r="K146" s="289"/>
      <c r="L146" s="289"/>
      <c r="M146" s="289"/>
    </row>
    <row r="147" customFormat="false" ht="12.75" hidden="false" customHeight="false" outlineLevel="0" collapsed="false">
      <c r="F147" s="289"/>
      <c r="G147" s="294"/>
      <c r="H147" s="289"/>
      <c r="I147" s="319"/>
      <c r="K147" s="289"/>
      <c r="L147" s="289"/>
      <c r="M147" s="289"/>
    </row>
    <row r="148" customFormat="false" ht="12.75" hidden="false" customHeight="false" outlineLevel="0" collapsed="false">
      <c r="F148" s="289"/>
      <c r="G148" s="294"/>
      <c r="H148" s="289"/>
      <c r="I148" s="319"/>
      <c r="K148" s="289"/>
      <c r="L148" s="289"/>
      <c r="M148" s="289"/>
    </row>
    <row r="149" customFormat="false" ht="12.75" hidden="false" customHeight="false" outlineLevel="0" collapsed="false">
      <c r="F149" s="289"/>
      <c r="G149" s="294"/>
      <c r="H149" s="289"/>
      <c r="I149" s="319"/>
      <c r="K149" s="289"/>
      <c r="L149" s="289"/>
      <c r="M149" s="289"/>
    </row>
    <row r="150" customFormat="false" ht="12.75" hidden="false" customHeight="false" outlineLevel="0" collapsed="false">
      <c r="F150" s="289"/>
      <c r="G150" s="294"/>
      <c r="H150" s="289"/>
      <c r="I150" s="319"/>
      <c r="K150" s="289"/>
      <c r="L150" s="289"/>
      <c r="M150" s="289"/>
    </row>
    <row r="151" customFormat="false" ht="12.75" hidden="false" customHeight="false" outlineLevel="0" collapsed="false">
      <c r="F151" s="289"/>
      <c r="G151" s="294"/>
      <c r="H151" s="289"/>
      <c r="I151" s="319"/>
      <c r="K151" s="289"/>
      <c r="L151" s="289"/>
      <c r="M151" s="289"/>
    </row>
    <row r="152" customFormat="false" ht="12.75" hidden="false" customHeight="false" outlineLevel="0" collapsed="false">
      <c r="F152" s="289"/>
      <c r="G152" s="294"/>
      <c r="H152" s="289"/>
      <c r="I152" s="319"/>
      <c r="K152" s="289"/>
      <c r="L152" s="289"/>
      <c r="M152" s="289"/>
    </row>
    <row r="153" customFormat="false" ht="12.75" hidden="false" customHeight="false" outlineLevel="0" collapsed="false">
      <c r="F153" s="289"/>
      <c r="G153" s="294"/>
      <c r="H153" s="289"/>
      <c r="I153" s="319"/>
      <c r="K153" s="289"/>
      <c r="L153" s="289"/>
      <c r="M153" s="289"/>
    </row>
    <row r="154" customFormat="false" ht="12.75" hidden="false" customHeight="false" outlineLevel="0" collapsed="false">
      <c r="F154" s="289"/>
      <c r="G154" s="294"/>
      <c r="H154" s="289"/>
      <c r="I154" s="319"/>
      <c r="K154" s="289"/>
      <c r="L154" s="289"/>
      <c r="M154" s="289"/>
    </row>
    <row r="155" customFormat="false" ht="12.75" hidden="false" customHeight="false" outlineLevel="0" collapsed="false">
      <c r="F155" s="289"/>
      <c r="G155" s="294"/>
      <c r="H155" s="289"/>
      <c r="I155" s="319"/>
      <c r="K155" s="289"/>
      <c r="L155" s="289"/>
      <c r="M155" s="289"/>
    </row>
    <row r="156" customFormat="false" ht="12.75" hidden="false" customHeight="false" outlineLevel="0" collapsed="false">
      <c r="F156" s="289"/>
      <c r="G156" s="294"/>
      <c r="H156" s="289"/>
      <c r="I156" s="319"/>
      <c r="K156" s="289"/>
      <c r="L156" s="289"/>
      <c r="M156" s="289"/>
    </row>
    <row r="157" customFormat="false" ht="12.75" hidden="false" customHeight="false" outlineLevel="0" collapsed="false">
      <c r="F157" s="289"/>
      <c r="G157" s="294"/>
      <c r="H157" s="289"/>
      <c r="I157" s="319"/>
      <c r="K157" s="289"/>
      <c r="L157" s="289"/>
      <c r="M157" s="289"/>
    </row>
    <row r="158" customFormat="false" ht="13.5" hidden="false" customHeight="false" outlineLevel="0" collapsed="false">
      <c r="F158" s="289"/>
      <c r="G158" s="294"/>
      <c r="H158" s="289"/>
      <c r="I158" s="319"/>
      <c r="K158" s="289"/>
      <c r="L158" s="289"/>
      <c r="M158" s="289"/>
    </row>
    <row r="159" customFormat="false" ht="13.5" hidden="false" customHeight="false" outlineLevel="0" collapsed="false">
      <c r="A159" s="311" t="s">
        <v>534</v>
      </c>
      <c r="C159" s="287" t="s">
        <v>535</v>
      </c>
      <c r="G159" s="287" t="s">
        <v>566</v>
      </c>
      <c r="H159" s="289"/>
      <c r="I159" s="312" t="n">
        <f aca="false">SUM(I127:I158)</f>
        <v>0</v>
      </c>
      <c r="J159" s="287" t="s">
        <v>537</v>
      </c>
      <c r="K159" s="289"/>
      <c r="L159" s="289"/>
      <c r="M159" s="289"/>
    </row>
    <row r="160" customFormat="false" ht="12.75" hidden="false" customHeight="false" outlineLevel="0" collapsed="false">
      <c r="A160" s="311"/>
      <c r="C160" s="287" t="s">
        <v>576</v>
      </c>
      <c r="H160" s="289"/>
      <c r="I160" s="320"/>
      <c r="K160" s="289"/>
      <c r="M160" s="289"/>
    </row>
    <row r="161" customFormat="false" ht="12.75" hidden="false" customHeight="false" outlineLevel="0" collapsed="false">
      <c r="A161" s="301"/>
      <c r="B161" s="301"/>
      <c r="C161" s="301"/>
      <c r="D161" s="301"/>
      <c r="E161" s="301"/>
      <c r="F161" s="301"/>
      <c r="G161" s="301"/>
      <c r="H161" s="289"/>
      <c r="I161" s="315"/>
      <c r="J161" s="289"/>
      <c r="K161" s="289"/>
      <c r="L161" s="289"/>
      <c r="M161" s="289"/>
    </row>
    <row r="162" customFormat="false" ht="13.5" hidden="false" customHeight="false" outlineLevel="0" collapsed="false"/>
    <row r="163" customFormat="false" ht="21" hidden="false" customHeight="false" outlineLevel="0" collapsed="false">
      <c r="A163" s="299" t="s">
        <v>427</v>
      </c>
      <c r="B163" s="300" t="s">
        <v>577</v>
      </c>
      <c r="C163" s="301"/>
      <c r="D163" s="301"/>
      <c r="E163" s="301"/>
      <c r="F163" s="301"/>
      <c r="G163" s="301"/>
      <c r="H163" s="289"/>
    </row>
    <row r="164" customFormat="false" ht="13.5" hidden="false" customHeight="false" outlineLevel="0" collapsed="false">
      <c r="A164" s="302" t="s">
        <v>515</v>
      </c>
      <c r="B164" s="303"/>
      <c r="C164" s="303"/>
      <c r="D164" s="303"/>
      <c r="E164" s="303"/>
      <c r="F164" s="304" t="s">
        <v>516</v>
      </c>
      <c r="G164" s="304" t="s">
        <v>517</v>
      </c>
      <c r="H164" s="289"/>
      <c r="I164" s="305" t="s">
        <v>518</v>
      </c>
    </row>
    <row r="165" customFormat="false" ht="13.5" hidden="false" customHeight="false" outlineLevel="0" collapsed="false">
      <c r="A165" s="306" t="s">
        <v>578</v>
      </c>
      <c r="F165" s="307"/>
      <c r="G165" s="321"/>
      <c r="H165" s="289"/>
      <c r="I165" s="309"/>
    </row>
    <row r="166" customFormat="false" ht="12.75" hidden="false" customHeight="false" outlineLevel="0" collapsed="false">
      <c r="A166" s="318" t="s">
        <v>579</v>
      </c>
      <c r="F166" s="307"/>
      <c r="G166" s="321"/>
      <c r="H166" s="289"/>
      <c r="I166" s="309"/>
    </row>
    <row r="167" customFormat="false" ht="12.75" hidden="false" customHeight="false" outlineLevel="0" collapsed="false">
      <c r="A167" s="287" t="s">
        <v>580</v>
      </c>
      <c r="F167" s="307"/>
      <c r="G167" s="307"/>
      <c r="H167" s="289"/>
      <c r="I167" s="309"/>
    </row>
    <row r="168" customFormat="false" ht="12.75" hidden="false" customHeight="false" outlineLevel="0" collapsed="false">
      <c r="A168" s="287" t="s">
        <v>581</v>
      </c>
      <c r="F168" s="307"/>
      <c r="G168" s="307"/>
      <c r="H168" s="289"/>
      <c r="I168" s="309"/>
    </row>
    <row r="169" customFormat="false" ht="12.75" hidden="false" customHeight="false" outlineLevel="0" collapsed="false">
      <c r="A169" s="287" t="s">
        <v>582</v>
      </c>
      <c r="F169" s="307"/>
      <c r="G169" s="307"/>
      <c r="H169" s="289"/>
      <c r="I169" s="309"/>
    </row>
    <row r="170" customFormat="false" ht="12.75" hidden="false" customHeight="false" outlineLevel="0" collapsed="false">
      <c r="A170" s="287" t="s">
        <v>583</v>
      </c>
      <c r="F170" s="307"/>
      <c r="G170" s="307"/>
      <c r="H170" s="289"/>
      <c r="I170" s="309"/>
    </row>
    <row r="171" customFormat="false" ht="12.75" hidden="false" customHeight="false" outlineLevel="0" collapsed="false">
      <c r="A171" s="287" t="s">
        <v>584</v>
      </c>
      <c r="F171" s="307"/>
      <c r="G171" s="307"/>
      <c r="H171" s="289"/>
      <c r="I171" s="309"/>
    </row>
    <row r="172" customFormat="false" ht="12.75" hidden="false" customHeight="false" outlineLevel="0" collapsed="false">
      <c r="A172" s="287" t="s">
        <v>585</v>
      </c>
      <c r="F172" s="322"/>
      <c r="G172" s="307"/>
      <c r="H172" s="289"/>
      <c r="I172" s="309"/>
    </row>
    <row r="173" customFormat="false" ht="12.75" hidden="false" customHeight="false" outlineLevel="0" collapsed="false">
      <c r="A173" s="287" t="s">
        <v>586</v>
      </c>
      <c r="F173" s="307"/>
      <c r="G173" s="307"/>
      <c r="H173" s="289"/>
      <c r="I173" s="309"/>
    </row>
    <row r="174" customFormat="false" ht="12.75" hidden="false" customHeight="false" outlineLevel="0" collapsed="false">
      <c r="A174" s="287" t="s">
        <v>587</v>
      </c>
      <c r="F174" s="307"/>
      <c r="G174" s="321"/>
      <c r="H174" s="289"/>
      <c r="I174" s="309"/>
    </row>
    <row r="175" customFormat="false" ht="12.75" hidden="false" customHeight="false" outlineLevel="0" collapsed="false">
      <c r="A175" s="287" t="s">
        <v>588</v>
      </c>
      <c r="F175" s="307"/>
      <c r="G175" s="321"/>
      <c r="H175" s="289"/>
      <c r="I175" s="309"/>
    </row>
    <row r="176" customFormat="false" ht="12.75" hidden="false" customHeight="false" outlineLevel="0" collapsed="false">
      <c r="A176" s="287" t="s">
        <v>589</v>
      </c>
      <c r="F176" s="307"/>
      <c r="G176" s="321"/>
      <c r="H176" s="289"/>
      <c r="I176" s="309"/>
    </row>
    <row r="177" customFormat="false" ht="12.75" hidden="false" customHeight="false" outlineLevel="0" collapsed="false">
      <c r="A177" s="287" t="s">
        <v>590</v>
      </c>
      <c r="F177" s="307"/>
      <c r="G177" s="321"/>
      <c r="H177" s="289"/>
      <c r="I177" s="309"/>
    </row>
    <row r="178" customFormat="false" ht="12.75" hidden="false" customHeight="false" outlineLevel="0" collapsed="false">
      <c r="A178" s="287" t="s">
        <v>591</v>
      </c>
      <c r="F178" s="307"/>
      <c r="G178" s="321"/>
      <c r="H178" s="289"/>
      <c r="I178" s="309"/>
    </row>
    <row r="179" customFormat="false" ht="12.75" hidden="false" customHeight="false" outlineLevel="0" collapsed="false">
      <c r="A179" s="306" t="s">
        <v>592</v>
      </c>
      <c r="F179" s="307"/>
      <c r="G179" s="307"/>
      <c r="H179" s="289"/>
      <c r="I179" s="309"/>
    </row>
    <row r="180" customFormat="false" ht="12.75" hidden="false" customHeight="false" outlineLevel="0" collapsed="false">
      <c r="F180" s="294"/>
      <c r="G180" s="323"/>
      <c r="H180" s="289"/>
    </row>
    <row r="181" customFormat="false" ht="12.75" hidden="false" customHeight="false" outlineLevel="0" collapsed="false">
      <c r="F181" s="294"/>
      <c r="G181" s="323"/>
      <c r="H181" s="289"/>
    </row>
    <row r="182" customFormat="false" ht="12.75" hidden="false" customHeight="false" outlineLevel="0" collapsed="false">
      <c r="F182" s="294"/>
      <c r="G182" s="323"/>
      <c r="H182" s="289"/>
    </row>
    <row r="183" customFormat="false" ht="12.75" hidden="false" customHeight="false" outlineLevel="0" collapsed="false">
      <c r="F183" s="294"/>
      <c r="G183" s="323"/>
      <c r="H183" s="289"/>
    </row>
    <row r="184" customFormat="false" ht="12.75" hidden="false" customHeight="false" outlineLevel="0" collapsed="false">
      <c r="F184" s="294"/>
      <c r="G184" s="323"/>
      <c r="H184" s="289"/>
    </row>
    <row r="185" customFormat="false" ht="12.75" hidden="false" customHeight="false" outlineLevel="0" collapsed="false">
      <c r="F185" s="294"/>
      <c r="G185" s="323"/>
      <c r="H185" s="289"/>
    </row>
    <row r="186" customFormat="false" ht="12.75" hidden="false" customHeight="false" outlineLevel="0" collapsed="false">
      <c r="F186" s="294"/>
      <c r="G186" s="323"/>
      <c r="H186" s="289"/>
    </row>
    <row r="187" customFormat="false" ht="12.75" hidden="false" customHeight="false" outlineLevel="0" collapsed="false">
      <c r="F187" s="294"/>
      <c r="G187" s="323"/>
      <c r="H187" s="289"/>
    </row>
    <row r="188" customFormat="false" ht="12.75" hidden="false" customHeight="false" outlineLevel="0" collapsed="false">
      <c r="F188" s="294"/>
      <c r="G188" s="323"/>
      <c r="H188" s="289"/>
    </row>
    <row r="189" customFormat="false" ht="12.75" hidden="false" customHeight="false" outlineLevel="0" collapsed="false">
      <c r="F189" s="294"/>
      <c r="G189" s="323"/>
      <c r="H189" s="289"/>
    </row>
    <row r="190" customFormat="false" ht="12.75" hidden="false" customHeight="false" outlineLevel="0" collapsed="false">
      <c r="F190" s="294"/>
      <c r="G190" s="323"/>
      <c r="H190" s="289"/>
    </row>
    <row r="191" customFormat="false" ht="12.75" hidden="false" customHeight="false" outlineLevel="0" collapsed="false">
      <c r="F191" s="294"/>
      <c r="G191" s="323"/>
      <c r="H191" s="289"/>
    </row>
    <row r="192" customFormat="false" ht="12.75" hidden="false" customHeight="false" outlineLevel="0" collapsed="false">
      <c r="F192" s="294"/>
      <c r="G192" s="323"/>
      <c r="H192" s="289"/>
    </row>
    <row r="193" customFormat="false" ht="12.75" hidden="false" customHeight="false" outlineLevel="0" collapsed="false">
      <c r="F193" s="294"/>
      <c r="G193" s="323"/>
      <c r="H193" s="289"/>
    </row>
    <row r="194" customFormat="false" ht="12.75" hidden="false" customHeight="false" outlineLevel="0" collapsed="false">
      <c r="F194" s="294"/>
      <c r="G194" s="323"/>
      <c r="H194" s="289"/>
    </row>
    <row r="195" customFormat="false" ht="12.75" hidden="false" customHeight="false" outlineLevel="0" collapsed="false">
      <c r="F195" s="294"/>
      <c r="G195" s="323"/>
      <c r="H195" s="289"/>
    </row>
    <row r="196" customFormat="false" ht="12.75" hidden="false" customHeight="false" outlineLevel="0" collapsed="false">
      <c r="F196" s="294"/>
      <c r="G196" s="323"/>
      <c r="H196" s="289"/>
    </row>
    <row r="197" customFormat="false" ht="13.5" hidden="false" customHeight="false" outlineLevel="0" collapsed="false">
      <c r="H197" s="289"/>
    </row>
    <row r="198" customFormat="false" ht="13.5" hidden="false" customHeight="false" outlineLevel="0" collapsed="false">
      <c r="A198" s="311" t="s">
        <v>534</v>
      </c>
      <c r="C198" s="287" t="s">
        <v>535</v>
      </c>
      <c r="G198" s="287" t="s">
        <v>593</v>
      </c>
      <c r="H198" s="289"/>
      <c r="I198" s="312" t="n">
        <f aca="false">SUM(I165:I197)</f>
        <v>0</v>
      </c>
      <c r="J198" s="287" t="s">
        <v>537</v>
      </c>
    </row>
    <row r="199" customFormat="false" ht="12.75" hidden="false" customHeight="false" outlineLevel="0" collapsed="false">
      <c r="A199" s="301"/>
      <c r="B199" s="301"/>
      <c r="C199" s="301"/>
      <c r="D199" s="301"/>
      <c r="E199" s="301"/>
      <c r="F199" s="301"/>
      <c r="G199" s="301"/>
      <c r="H199" s="289"/>
    </row>
    <row r="200" customFormat="false" ht="13.5" hidden="false" customHeight="false" outlineLevel="0" collapsed="false"/>
    <row r="201" customFormat="false" ht="21" hidden="false" customHeight="false" outlineLevel="0" collapsed="false">
      <c r="A201" s="299" t="s">
        <v>429</v>
      </c>
      <c r="B201" s="313" t="s">
        <v>594</v>
      </c>
      <c r="C201" s="301"/>
      <c r="D201" s="301"/>
      <c r="E201" s="301"/>
      <c r="F201" s="301"/>
      <c r="G201" s="301"/>
      <c r="H201" s="289"/>
    </row>
    <row r="202" customFormat="false" ht="13.5" hidden="false" customHeight="false" outlineLevel="0" collapsed="false">
      <c r="A202" s="302" t="s">
        <v>515</v>
      </c>
      <c r="B202" s="303"/>
      <c r="C202" s="303"/>
      <c r="D202" s="303"/>
      <c r="E202" s="303"/>
      <c r="F202" s="304" t="s">
        <v>516</v>
      </c>
      <c r="G202" s="304" t="s">
        <v>517</v>
      </c>
      <c r="H202" s="289"/>
      <c r="I202" s="305" t="s">
        <v>518</v>
      </c>
    </row>
    <row r="203" customFormat="false" ht="13.5" hidden="false" customHeight="false" outlineLevel="0" collapsed="false">
      <c r="A203" s="287" t="s">
        <v>595</v>
      </c>
      <c r="F203" s="321"/>
      <c r="G203" s="321"/>
      <c r="H203" s="289"/>
      <c r="I203" s="309"/>
    </row>
    <row r="204" customFormat="false" ht="12.75" hidden="false" customHeight="false" outlineLevel="0" collapsed="false">
      <c r="A204" s="287" t="s">
        <v>596</v>
      </c>
      <c r="F204" s="321"/>
      <c r="G204" s="321"/>
      <c r="H204" s="289"/>
      <c r="I204" s="309"/>
    </row>
    <row r="205" customFormat="false" ht="12.75" hidden="false" customHeight="false" outlineLevel="0" collapsed="false">
      <c r="A205" s="287" t="s">
        <v>597</v>
      </c>
      <c r="F205" s="307"/>
      <c r="G205" s="307"/>
      <c r="H205" s="289"/>
      <c r="I205" s="309"/>
    </row>
    <row r="206" customFormat="false" ht="12.75" hidden="false" customHeight="false" outlineLevel="0" collapsed="false">
      <c r="A206" s="287" t="s">
        <v>598</v>
      </c>
      <c r="F206" s="307"/>
      <c r="G206" s="307"/>
      <c r="H206" s="289"/>
      <c r="I206" s="309"/>
    </row>
    <row r="207" customFormat="false" ht="12.75" hidden="false" customHeight="false" outlineLevel="0" collapsed="false">
      <c r="A207" s="287" t="s">
        <v>599</v>
      </c>
      <c r="F207" s="322"/>
      <c r="G207" s="307"/>
      <c r="H207" s="289"/>
      <c r="I207" s="309"/>
    </row>
    <row r="208" customFormat="false" ht="12.75" hidden="false" customHeight="false" outlineLevel="0" collapsed="false">
      <c r="A208" s="287" t="s">
        <v>600</v>
      </c>
      <c r="F208" s="307"/>
      <c r="G208" s="307"/>
      <c r="H208" s="289"/>
      <c r="I208" s="309"/>
    </row>
    <row r="209" customFormat="false" ht="12.75" hidden="false" customHeight="false" outlineLevel="0" collapsed="false">
      <c r="A209" s="287" t="s">
        <v>601</v>
      </c>
      <c r="F209" s="307"/>
      <c r="G209" s="307"/>
      <c r="H209" s="289"/>
      <c r="I209" s="309"/>
    </row>
    <row r="210" customFormat="false" ht="12.75" hidden="false" customHeight="false" outlineLevel="0" collapsed="false">
      <c r="A210" s="306" t="s">
        <v>592</v>
      </c>
      <c r="F210" s="307"/>
      <c r="G210" s="307"/>
      <c r="H210" s="289"/>
      <c r="I210" s="309"/>
    </row>
    <row r="211" customFormat="false" ht="12.75" hidden="false" customHeight="false" outlineLevel="0" collapsed="false">
      <c r="A211" s="306" t="s">
        <v>602</v>
      </c>
      <c r="F211" s="324"/>
      <c r="G211" s="324"/>
      <c r="H211" s="325"/>
      <c r="I211" s="326"/>
    </row>
    <row r="212" customFormat="false" ht="12.75" hidden="false" customHeight="false" outlineLevel="0" collapsed="false">
      <c r="A212" s="306" t="s">
        <v>603</v>
      </c>
      <c r="F212" s="324"/>
      <c r="G212" s="324"/>
      <c r="H212" s="325"/>
      <c r="I212" s="326"/>
    </row>
    <row r="213" customFormat="false" ht="12.75" hidden="false" customHeight="false" outlineLevel="0" collapsed="false">
      <c r="A213" s="306" t="s">
        <v>604</v>
      </c>
      <c r="F213" s="307"/>
      <c r="G213" s="307"/>
      <c r="H213" s="289"/>
      <c r="I213" s="309"/>
    </row>
    <row r="214" customFormat="false" ht="12.75" hidden="false" customHeight="false" outlineLevel="0" collapsed="false">
      <c r="A214" s="287" t="s">
        <v>605</v>
      </c>
      <c r="F214" s="307"/>
      <c r="G214" s="307"/>
      <c r="H214" s="289"/>
      <c r="I214" s="309"/>
    </row>
    <row r="215" customFormat="false" ht="12.75" hidden="false" customHeight="false" outlineLevel="0" collapsed="false">
      <c r="A215" s="306" t="s">
        <v>606</v>
      </c>
      <c r="F215" s="307"/>
      <c r="G215" s="307"/>
      <c r="H215" s="289"/>
      <c r="I215" s="309"/>
    </row>
    <row r="216" customFormat="false" ht="12.75" hidden="false" customHeight="false" outlineLevel="0" collapsed="false">
      <c r="A216" s="306" t="s">
        <v>607</v>
      </c>
      <c r="F216" s="324"/>
      <c r="G216" s="324"/>
      <c r="H216" s="325"/>
      <c r="I216" s="326"/>
    </row>
    <row r="217" customFormat="false" ht="12.75" hidden="false" customHeight="false" outlineLevel="0" collapsed="false">
      <c r="A217" s="306" t="s">
        <v>608</v>
      </c>
      <c r="F217" s="307"/>
      <c r="G217" s="307"/>
      <c r="H217" s="289"/>
      <c r="I217" s="309"/>
    </row>
    <row r="218" customFormat="false" ht="12.75" hidden="false" customHeight="false" outlineLevel="0" collapsed="false">
      <c r="A218" s="306" t="s">
        <v>609</v>
      </c>
      <c r="F218" s="307"/>
      <c r="G218" s="307"/>
      <c r="H218" s="289"/>
      <c r="I218" s="309"/>
    </row>
    <row r="219" customFormat="false" ht="12.75" hidden="false" customHeight="false" outlineLevel="0" collapsed="false">
      <c r="A219" s="306" t="s">
        <v>610</v>
      </c>
      <c r="F219" s="307"/>
      <c r="G219" s="307"/>
      <c r="H219" s="289"/>
      <c r="I219" s="309"/>
    </row>
    <row r="220" customFormat="false" ht="12.75" hidden="false" customHeight="false" outlineLevel="0" collapsed="false">
      <c r="A220" s="306" t="s">
        <v>611</v>
      </c>
      <c r="F220" s="307"/>
      <c r="G220" s="307"/>
      <c r="H220" s="289"/>
      <c r="I220" s="309"/>
    </row>
    <row r="221" customFormat="false" ht="12.75" hidden="false" customHeight="false" outlineLevel="0" collapsed="false">
      <c r="A221" s="306" t="s">
        <v>612</v>
      </c>
      <c r="F221" s="307"/>
      <c r="G221" s="307"/>
      <c r="H221" s="289"/>
      <c r="I221" s="309"/>
    </row>
    <row r="222" customFormat="false" ht="12.75" hidden="false" customHeight="false" outlineLevel="0" collapsed="false">
      <c r="A222" s="306" t="s">
        <v>613</v>
      </c>
      <c r="F222" s="307"/>
      <c r="G222" s="307"/>
      <c r="H222" s="289"/>
      <c r="I222" s="309"/>
    </row>
    <row r="223" customFormat="false" ht="12.75" hidden="false" customHeight="false" outlineLevel="0" collapsed="false">
      <c r="A223" s="306" t="s">
        <v>614</v>
      </c>
      <c r="F223" s="307"/>
      <c r="G223" s="307"/>
      <c r="H223" s="289"/>
      <c r="I223" s="309"/>
    </row>
    <row r="224" customFormat="false" ht="12.75" hidden="false" customHeight="false" outlineLevel="0" collapsed="false">
      <c r="A224" s="306"/>
      <c r="F224" s="294"/>
      <c r="G224" s="323"/>
      <c r="H224" s="289"/>
    </row>
    <row r="225" customFormat="false" ht="12.75" hidden="false" customHeight="false" outlineLevel="0" collapsed="false">
      <c r="F225" s="294"/>
      <c r="G225" s="323"/>
      <c r="H225" s="289"/>
    </row>
    <row r="226" customFormat="false" ht="12.75" hidden="false" customHeight="false" outlineLevel="0" collapsed="false">
      <c r="A226" s="306"/>
      <c r="G226" s="323"/>
      <c r="H226" s="289"/>
    </row>
    <row r="227" customFormat="false" ht="12.75" hidden="false" customHeight="false" outlineLevel="0" collapsed="false">
      <c r="A227" s="306"/>
      <c r="F227" s="294"/>
      <c r="G227" s="323"/>
      <c r="H227" s="289"/>
    </row>
    <row r="228" customFormat="false" ht="12.75" hidden="false" customHeight="false" outlineLevel="0" collapsed="false">
      <c r="A228" s="306"/>
      <c r="F228" s="294"/>
      <c r="G228" s="323"/>
      <c r="H228" s="289"/>
    </row>
    <row r="229" customFormat="false" ht="12.75" hidden="false" customHeight="false" outlineLevel="0" collapsed="false">
      <c r="A229" s="306"/>
      <c r="F229" s="294"/>
      <c r="G229" s="323"/>
      <c r="H229" s="289"/>
    </row>
    <row r="230" customFormat="false" ht="12.75" hidden="false" customHeight="false" outlineLevel="0" collapsed="false">
      <c r="A230" s="306"/>
      <c r="F230" s="294"/>
      <c r="G230" s="323"/>
      <c r="H230" s="289"/>
    </row>
    <row r="231" customFormat="false" ht="12.75" hidden="false" customHeight="false" outlineLevel="0" collapsed="false">
      <c r="A231" s="306"/>
      <c r="F231" s="294"/>
      <c r="G231" s="323"/>
      <c r="H231" s="289"/>
    </row>
    <row r="232" customFormat="false" ht="12.75" hidden="false" customHeight="false" outlineLevel="0" collapsed="false">
      <c r="A232" s="306"/>
      <c r="F232" s="294"/>
      <c r="G232" s="323"/>
      <c r="H232" s="289"/>
    </row>
    <row r="233" customFormat="false" ht="12.75" hidden="false" customHeight="false" outlineLevel="0" collapsed="false">
      <c r="A233" s="306"/>
      <c r="F233" s="294"/>
      <c r="G233" s="323"/>
      <c r="H233" s="289"/>
    </row>
    <row r="234" customFormat="false" ht="12.75" hidden="false" customHeight="false" outlineLevel="0" collapsed="false">
      <c r="A234" s="306"/>
      <c r="F234" s="294"/>
      <c r="G234" s="323"/>
      <c r="H234" s="289"/>
    </row>
    <row r="235" customFormat="false" ht="12.75" hidden="false" customHeight="false" outlineLevel="0" collapsed="false">
      <c r="A235" s="306"/>
      <c r="F235" s="294"/>
      <c r="G235" s="323"/>
      <c r="H235" s="289"/>
      <c r="I235" s="287" t="s">
        <v>20</v>
      </c>
    </row>
    <row r="236" customFormat="false" ht="12.75" hidden="false" customHeight="false" outlineLevel="0" collapsed="false">
      <c r="A236" s="306"/>
      <c r="F236" s="294"/>
      <c r="G236" s="323"/>
      <c r="H236" s="289"/>
    </row>
    <row r="237" customFormat="false" ht="12.75" hidden="false" customHeight="false" outlineLevel="0" collapsed="false">
      <c r="A237" s="306"/>
      <c r="F237" s="294"/>
      <c r="G237" s="323"/>
      <c r="H237" s="289"/>
    </row>
    <row r="238" customFormat="false" ht="12.75" hidden="false" customHeight="false" outlineLevel="0" collapsed="false">
      <c r="A238" s="306"/>
      <c r="F238" s="294"/>
      <c r="G238" s="323"/>
      <c r="H238" s="289"/>
    </row>
    <row r="239" customFormat="false" ht="12.75" hidden="false" customHeight="false" outlineLevel="0" collapsed="false">
      <c r="A239" s="306"/>
      <c r="F239" s="294"/>
      <c r="G239" s="323"/>
      <c r="H239" s="289"/>
    </row>
    <row r="240" customFormat="false" ht="12.75" hidden="false" customHeight="false" outlineLevel="0" collapsed="false">
      <c r="A240" s="306"/>
      <c r="F240" s="294"/>
      <c r="G240" s="323"/>
      <c r="H240" s="289"/>
    </row>
    <row r="241" customFormat="false" ht="12.75" hidden="false" customHeight="false" outlineLevel="0" collapsed="false">
      <c r="A241" s="306"/>
      <c r="F241" s="294"/>
      <c r="G241" s="323"/>
      <c r="H241" s="289"/>
    </row>
    <row r="242" customFormat="false" ht="12.75" hidden="false" customHeight="false" outlineLevel="0" collapsed="false">
      <c r="A242" s="306"/>
      <c r="F242" s="294"/>
      <c r="G242" s="323"/>
      <c r="H242" s="289"/>
    </row>
    <row r="243" customFormat="false" ht="12.75" hidden="false" customHeight="false" outlineLevel="0" collapsed="false">
      <c r="A243" s="306"/>
      <c r="F243" s="294"/>
      <c r="G243" s="323"/>
      <c r="H243" s="289"/>
    </row>
    <row r="244" customFormat="false" ht="12.75" hidden="false" customHeight="false" outlineLevel="0" collapsed="false">
      <c r="A244" s="306"/>
      <c r="F244" s="294"/>
      <c r="G244" s="323"/>
      <c r="H244" s="289"/>
    </row>
    <row r="245" customFormat="false" ht="13.5" hidden="false" customHeight="false" outlineLevel="0" collapsed="false">
      <c r="A245" s="306"/>
      <c r="F245" s="294"/>
      <c r="G245" s="323"/>
      <c r="H245" s="289"/>
    </row>
    <row r="246" customFormat="false" ht="13.5" hidden="false" customHeight="false" outlineLevel="0" collapsed="false">
      <c r="A246" s="311" t="s">
        <v>534</v>
      </c>
      <c r="C246" s="287" t="s">
        <v>535</v>
      </c>
      <c r="G246" s="287" t="s">
        <v>593</v>
      </c>
      <c r="H246" s="289"/>
      <c r="I246" s="312" t="n">
        <f aca="false">SUM(I203:I245)</f>
        <v>0</v>
      </c>
      <c r="J246" s="287" t="s">
        <v>537</v>
      </c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289"/>
    </row>
    <row r="248" customFormat="false" ht="13.5" hidden="false" customHeight="false" outlineLevel="0" collapsed="false"/>
    <row r="249" customFormat="false" ht="21" hidden="false" customHeight="false" outlineLevel="0" collapsed="false">
      <c r="A249" s="299" t="s">
        <v>431</v>
      </c>
      <c r="B249" s="313" t="s">
        <v>615</v>
      </c>
      <c r="C249" s="301"/>
      <c r="D249" s="301"/>
      <c r="E249" s="301"/>
      <c r="F249" s="301"/>
      <c r="G249" s="301"/>
      <c r="H249" s="289"/>
      <c r="I249" s="289"/>
      <c r="J249" s="289"/>
    </row>
    <row r="250" customFormat="false" ht="13.5" hidden="false" customHeight="false" outlineLevel="0" collapsed="false">
      <c r="A250" s="302" t="s">
        <v>515</v>
      </c>
      <c r="B250" s="303"/>
      <c r="C250" s="303"/>
      <c r="D250" s="303"/>
      <c r="E250" s="303"/>
      <c r="F250" s="304" t="s">
        <v>516</v>
      </c>
      <c r="G250" s="304" t="s">
        <v>517</v>
      </c>
      <c r="H250" s="289"/>
      <c r="I250" s="305" t="s">
        <v>518</v>
      </c>
    </row>
    <row r="251" customFormat="false" ht="13.5" hidden="false" customHeight="false" outlineLevel="0" collapsed="false">
      <c r="A251" s="306" t="s">
        <v>616</v>
      </c>
      <c r="F251" s="307"/>
      <c r="G251" s="321"/>
      <c r="I251" s="309"/>
      <c r="K251" s="289"/>
      <c r="L251" s="289"/>
    </row>
    <row r="252" customFormat="false" ht="12.75" hidden="false" customHeight="false" outlineLevel="0" collapsed="false">
      <c r="A252" s="318" t="s">
        <v>617</v>
      </c>
      <c r="F252" s="307"/>
      <c r="G252" s="321"/>
      <c r="H252" s="289"/>
      <c r="I252" s="309"/>
      <c r="K252" s="289"/>
      <c r="L252" s="289"/>
    </row>
    <row r="253" customFormat="false" ht="12.75" hidden="false" customHeight="false" outlineLevel="0" collapsed="false">
      <c r="A253" s="287" t="s">
        <v>618</v>
      </c>
      <c r="F253" s="307"/>
      <c r="G253" s="307"/>
      <c r="H253" s="289"/>
      <c r="I253" s="309"/>
      <c r="K253" s="289"/>
      <c r="L253" s="289"/>
    </row>
    <row r="254" customFormat="false" ht="12.75" hidden="false" customHeight="false" outlineLevel="0" collapsed="false">
      <c r="A254" s="306" t="s">
        <v>619</v>
      </c>
      <c r="F254" s="307"/>
      <c r="G254" s="307"/>
      <c r="H254" s="289"/>
      <c r="I254" s="309"/>
      <c r="K254" s="289"/>
      <c r="L254" s="289"/>
    </row>
    <row r="255" customFormat="false" ht="12.75" hidden="false" customHeight="false" outlineLevel="0" collapsed="false">
      <c r="A255" s="318" t="s">
        <v>620</v>
      </c>
      <c r="F255" s="321"/>
      <c r="G255" s="321"/>
      <c r="H255" s="289"/>
      <c r="I255" s="309"/>
      <c r="K255" s="289"/>
      <c r="L255" s="289"/>
    </row>
    <row r="256" customFormat="false" ht="12.75" hidden="false" customHeight="false" outlineLevel="0" collapsed="false">
      <c r="A256" s="287" t="s">
        <v>544</v>
      </c>
      <c r="F256" s="307"/>
      <c r="G256" s="307"/>
      <c r="H256" s="306"/>
      <c r="I256" s="309"/>
      <c r="J256" s="306"/>
      <c r="L256" s="289"/>
      <c r="M256" s="289"/>
    </row>
    <row r="257" customFormat="false" ht="12.75" hidden="false" customHeight="false" outlineLevel="0" collapsed="false">
      <c r="A257" s="287" t="s">
        <v>545</v>
      </c>
      <c r="F257" s="307"/>
      <c r="G257" s="307"/>
      <c r="H257" s="306"/>
      <c r="I257" s="309"/>
      <c r="L257" s="289"/>
      <c r="M257" s="289"/>
    </row>
    <row r="258" customFormat="false" ht="12.75" hidden="false" customHeight="false" outlineLevel="0" collapsed="false">
      <c r="A258" s="306" t="s">
        <v>621</v>
      </c>
      <c r="F258" s="307"/>
      <c r="G258" s="307"/>
      <c r="H258" s="306"/>
      <c r="I258" s="309"/>
      <c r="K258" s="289"/>
      <c r="L258" s="289"/>
    </row>
    <row r="259" customFormat="false" ht="12.75" hidden="false" customHeight="false" outlineLevel="0" collapsed="false">
      <c r="A259" s="287" t="s">
        <v>533</v>
      </c>
      <c r="F259" s="307"/>
      <c r="G259" s="307"/>
      <c r="H259" s="306"/>
      <c r="I259" s="309"/>
      <c r="K259" s="289"/>
      <c r="L259" s="289"/>
    </row>
    <row r="260" customFormat="false" ht="12.75" hidden="false" customHeight="false" outlineLevel="0" collapsed="false">
      <c r="A260" s="306" t="s">
        <v>622</v>
      </c>
      <c r="F260" s="321"/>
      <c r="G260" s="321"/>
      <c r="H260" s="306"/>
      <c r="I260" s="309"/>
      <c r="K260" s="289"/>
      <c r="L260" s="289"/>
    </row>
    <row r="261" customFormat="false" ht="12.75" hidden="false" customHeight="false" outlineLevel="0" collapsed="false">
      <c r="F261" s="294"/>
      <c r="G261" s="294"/>
      <c r="H261" s="306"/>
      <c r="K261" s="289"/>
      <c r="L261" s="289"/>
    </row>
    <row r="262" customFormat="false" ht="12.75" hidden="false" customHeight="false" outlineLevel="0" collapsed="false">
      <c r="G262" s="294"/>
      <c r="H262" s="306"/>
      <c r="K262" s="289"/>
      <c r="L262" s="289"/>
    </row>
    <row r="263" customFormat="false" ht="12.75" hidden="false" customHeight="false" outlineLevel="0" collapsed="false">
      <c r="F263" s="294"/>
      <c r="G263" s="294"/>
      <c r="H263" s="306"/>
      <c r="K263" s="289"/>
      <c r="L263" s="289"/>
    </row>
    <row r="264" customFormat="false" ht="12.75" hidden="false" customHeight="false" outlineLevel="0" collapsed="false">
      <c r="F264" s="294"/>
      <c r="G264" s="294"/>
      <c r="H264" s="306"/>
      <c r="K264" s="289"/>
      <c r="L264" s="289"/>
    </row>
    <row r="265" customFormat="false" ht="12.75" hidden="false" customHeight="false" outlineLevel="0" collapsed="false">
      <c r="F265" s="294"/>
      <c r="G265" s="294"/>
      <c r="H265" s="306"/>
      <c r="K265" s="289"/>
      <c r="L265" s="289"/>
    </row>
    <row r="266" customFormat="false" ht="12.75" hidden="false" customHeight="false" outlineLevel="0" collapsed="false">
      <c r="F266" s="294"/>
      <c r="G266" s="294"/>
      <c r="H266" s="306"/>
      <c r="K266" s="289"/>
      <c r="L266" s="289"/>
    </row>
    <row r="267" customFormat="false" ht="12.75" hidden="false" customHeight="false" outlineLevel="0" collapsed="false">
      <c r="F267" s="294"/>
      <c r="G267" s="294"/>
      <c r="H267" s="306"/>
      <c r="K267" s="289"/>
      <c r="L267" s="289"/>
    </row>
    <row r="268" customFormat="false" ht="12.75" hidden="false" customHeight="false" outlineLevel="0" collapsed="false">
      <c r="F268" s="294"/>
      <c r="G268" s="294"/>
      <c r="H268" s="306"/>
      <c r="K268" s="289"/>
      <c r="L268" s="289"/>
    </row>
    <row r="269" customFormat="false" ht="12.75" hidden="false" customHeight="false" outlineLevel="0" collapsed="false">
      <c r="F269" s="294"/>
      <c r="G269" s="294"/>
      <c r="H269" s="306"/>
      <c r="K269" s="289"/>
      <c r="L269" s="289"/>
    </row>
    <row r="270" customFormat="false" ht="12.75" hidden="false" customHeight="false" outlineLevel="0" collapsed="false">
      <c r="F270" s="294"/>
      <c r="G270" s="294"/>
      <c r="H270" s="306"/>
      <c r="K270" s="289"/>
      <c r="L270" s="289"/>
    </row>
    <row r="271" customFormat="false" ht="13.5" hidden="false" customHeight="false" outlineLevel="0" collapsed="false">
      <c r="F271" s="294"/>
      <c r="G271" s="294"/>
      <c r="H271" s="306"/>
      <c r="K271" s="289"/>
      <c r="L271" s="289"/>
    </row>
    <row r="272" customFormat="false" ht="13.5" hidden="false" customHeight="false" outlineLevel="0" collapsed="false">
      <c r="A272" s="327" t="s">
        <v>534</v>
      </c>
      <c r="B272" s="301"/>
      <c r="C272" s="301" t="s">
        <v>535</v>
      </c>
      <c r="D272" s="301"/>
      <c r="E272" s="301"/>
      <c r="F272" s="301"/>
      <c r="G272" s="328" t="s">
        <v>554</v>
      </c>
      <c r="H272" s="289"/>
      <c r="I272" s="312" t="n">
        <f aca="false">SUM(I252:I271)</f>
        <v>0</v>
      </c>
      <c r="J272" s="287" t="s">
        <v>537</v>
      </c>
      <c r="K272" s="289"/>
      <c r="L272" s="289"/>
    </row>
    <row r="273" customFormat="false" ht="13.5" hidden="false" customHeight="false" outlineLevel="0" collapsed="false"/>
    <row r="274" customFormat="false" ht="21" hidden="false" customHeight="false" outlineLevel="0" collapsed="false">
      <c r="A274" s="299" t="s">
        <v>433</v>
      </c>
      <c r="B274" s="313" t="s">
        <v>615</v>
      </c>
      <c r="C274" s="301"/>
      <c r="D274" s="301"/>
      <c r="E274" s="301"/>
      <c r="F274" s="301"/>
      <c r="G274" s="301"/>
      <c r="H274" s="289"/>
      <c r="I274" s="289"/>
      <c r="J274" s="289"/>
    </row>
    <row r="275" customFormat="false" ht="13.5" hidden="false" customHeight="false" outlineLevel="0" collapsed="false">
      <c r="A275" s="302" t="s">
        <v>515</v>
      </c>
      <c r="B275" s="303"/>
      <c r="C275" s="303"/>
      <c r="D275" s="303"/>
      <c r="E275" s="303"/>
      <c r="F275" s="304" t="s">
        <v>516</v>
      </c>
      <c r="G275" s="304" t="s">
        <v>517</v>
      </c>
      <c r="H275" s="289"/>
      <c r="I275" s="305" t="s">
        <v>518</v>
      </c>
    </row>
    <row r="276" customFormat="false" ht="13.5" hidden="false" customHeight="false" outlineLevel="0" collapsed="false">
      <c r="A276" s="306" t="s">
        <v>623</v>
      </c>
      <c r="F276" s="307"/>
      <c r="G276" s="321"/>
      <c r="I276" s="309"/>
      <c r="K276" s="289"/>
      <c r="L276" s="289"/>
    </row>
    <row r="277" customFormat="false" ht="12.75" hidden="false" customHeight="false" outlineLevel="0" collapsed="false">
      <c r="A277" s="318" t="s">
        <v>617</v>
      </c>
      <c r="F277" s="321"/>
      <c r="G277" s="321"/>
      <c r="H277" s="289"/>
      <c r="I277" s="309"/>
      <c r="K277" s="289"/>
      <c r="L277" s="289"/>
    </row>
    <row r="278" customFormat="false" ht="12.75" hidden="false" customHeight="false" outlineLevel="0" collapsed="false">
      <c r="A278" s="287" t="s">
        <v>618</v>
      </c>
      <c r="F278" s="307"/>
      <c r="G278" s="307"/>
      <c r="H278" s="289"/>
      <c r="I278" s="309"/>
      <c r="K278" s="289"/>
      <c r="L278" s="289"/>
    </row>
    <row r="279" customFormat="false" ht="12.75" hidden="false" customHeight="false" outlineLevel="0" collapsed="false">
      <c r="A279" s="306" t="s">
        <v>619</v>
      </c>
      <c r="F279" s="307"/>
      <c r="G279" s="307"/>
      <c r="H279" s="289"/>
      <c r="I279" s="309"/>
      <c r="K279" s="289"/>
      <c r="L279" s="289"/>
    </row>
    <row r="280" customFormat="false" ht="12.75" hidden="false" customHeight="false" outlineLevel="0" collapsed="false">
      <c r="A280" s="318" t="s">
        <v>620</v>
      </c>
      <c r="F280" s="321"/>
      <c r="G280" s="321"/>
      <c r="H280" s="289"/>
      <c r="I280" s="309"/>
      <c r="K280" s="289"/>
      <c r="L280" s="289"/>
    </row>
    <row r="281" customFormat="false" ht="12.75" hidden="false" customHeight="false" outlineLevel="0" collapsed="false">
      <c r="A281" s="287" t="s">
        <v>544</v>
      </c>
      <c r="F281" s="307"/>
      <c r="G281" s="307"/>
      <c r="H281" s="306"/>
      <c r="I281" s="309"/>
      <c r="J281" s="306"/>
      <c r="L281" s="289"/>
      <c r="M281" s="289"/>
    </row>
    <row r="282" customFormat="false" ht="12.75" hidden="false" customHeight="false" outlineLevel="0" collapsed="false">
      <c r="A282" s="287" t="s">
        <v>545</v>
      </c>
      <c r="F282" s="307"/>
      <c r="G282" s="307"/>
      <c r="H282" s="306"/>
      <c r="I282" s="309"/>
      <c r="L282" s="289"/>
      <c r="M282" s="289"/>
    </row>
    <row r="283" customFormat="false" ht="12.75" hidden="false" customHeight="false" outlineLevel="0" collapsed="false">
      <c r="A283" s="306" t="s">
        <v>621</v>
      </c>
      <c r="F283" s="307"/>
      <c r="G283" s="307"/>
      <c r="H283" s="306"/>
      <c r="I283" s="309"/>
      <c r="K283" s="289"/>
      <c r="L283" s="289"/>
    </row>
    <row r="284" customFormat="false" ht="12.75" hidden="false" customHeight="false" outlineLevel="0" collapsed="false">
      <c r="A284" s="287" t="s">
        <v>533</v>
      </c>
      <c r="F284" s="307"/>
      <c r="G284" s="307"/>
      <c r="H284" s="306"/>
      <c r="I284" s="309"/>
      <c r="K284" s="289"/>
      <c r="L284" s="289"/>
    </row>
    <row r="285" customFormat="false" ht="12.75" hidden="false" customHeight="false" outlineLevel="0" collapsed="false">
      <c r="A285" s="306" t="s">
        <v>622</v>
      </c>
      <c r="F285" s="321"/>
      <c r="G285" s="321"/>
      <c r="H285" s="306"/>
      <c r="I285" s="309"/>
      <c r="K285" s="289"/>
      <c r="L285" s="289"/>
    </row>
    <row r="286" customFormat="false" ht="12.75" hidden="false" customHeight="false" outlineLevel="0" collapsed="false">
      <c r="F286" s="294"/>
      <c r="G286" s="294"/>
      <c r="H286" s="306"/>
      <c r="K286" s="289"/>
      <c r="L286" s="289"/>
    </row>
    <row r="287" customFormat="false" ht="12.75" hidden="false" customHeight="false" outlineLevel="0" collapsed="false">
      <c r="G287" s="294"/>
      <c r="H287" s="306"/>
      <c r="K287" s="289"/>
      <c r="L287" s="289"/>
    </row>
    <row r="288" customFormat="false" ht="12.75" hidden="false" customHeight="false" outlineLevel="0" collapsed="false">
      <c r="F288" s="294"/>
      <c r="G288" s="294"/>
      <c r="H288" s="306"/>
      <c r="K288" s="289"/>
      <c r="L288" s="289"/>
    </row>
    <row r="289" customFormat="false" ht="12.75" hidden="false" customHeight="false" outlineLevel="0" collapsed="false">
      <c r="F289" s="294"/>
      <c r="G289" s="294"/>
      <c r="H289" s="306"/>
      <c r="K289" s="289"/>
      <c r="L289" s="289"/>
    </row>
    <row r="290" customFormat="false" ht="12.75" hidden="false" customHeight="false" outlineLevel="0" collapsed="false">
      <c r="F290" s="294"/>
      <c r="G290" s="294"/>
      <c r="H290" s="306"/>
      <c r="K290" s="289"/>
      <c r="L290" s="289"/>
    </row>
    <row r="291" customFormat="false" ht="12.75" hidden="false" customHeight="false" outlineLevel="0" collapsed="false">
      <c r="F291" s="294"/>
      <c r="G291" s="294"/>
      <c r="H291" s="306"/>
      <c r="K291" s="289"/>
      <c r="L291" s="289"/>
    </row>
    <row r="292" customFormat="false" ht="12.75" hidden="false" customHeight="false" outlineLevel="0" collapsed="false">
      <c r="F292" s="294"/>
      <c r="G292" s="294"/>
      <c r="H292" s="306"/>
      <c r="K292" s="289"/>
      <c r="L292" s="289"/>
    </row>
    <row r="293" customFormat="false" ht="12.75" hidden="false" customHeight="false" outlineLevel="0" collapsed="false">
      <c r="F293" s="294"/>
      <c r="G293" s="294"/>
      <c r="H293" s="306"/>
      <c r="K293" s="289"/>
      <c r="L293" s="289"/>
    </row>
    <row r="294" customFormat="false" ht="12.75" hidden="false" customHeight="false" outlineLevel="0" collapsed="false">
      <c r="F294" s="294"/>
      <c r="G294" s="294"/>
      <c r="H294" s="306"/>
      <c r="K294" s="289"/>
      <c r="L294" s="289"/>
    </row>
    <row r="295" customFormat="false" ht="12.75" hidden="false" customHeight="false" outlineLevel="0" collapsed="false">
      <c r="F295" s="294"/>
      <c r="G295" s="294"/>
      <c r="H295" s="306"/>
      <c r="K295" s="289"/>
      <c r="L295" s="289"/>
    </row>
    <row r="296" customFormat="false" ht="13.5" hidden="false" customHeight="false" outlineLevel="0" collapsed="false">
      <c r="F296" s="294"/>
      <c r="G296" s="294"/>
      <c r="H296" s="306"/>
      <c r="K296" s="289"/>
      <c r="L296" s="289"/>
    </row>
    <row r="297" customFormat="false" ht="13.5" hidden="false" customHeight="false" outlineLevel="0" collapsed="false">
      <c r="A297" s="327" t="s">
        <v>534</v>
      </c>
      <c r="B297" s="301"/>
      <c r="C297" s="301" t="s">
        <v>535</v>
      </c>
      <c r="D297" s="301"/>
      <c r="E297" s="301"/>
      <c r="F297" s="301"/>
      <c r="G297" s="328" t="s">
        <v>554</v>
      </c>
      <c r="H297" s="289"/>
      <c r="I297" s="312" t="n">
        <f aca="false">SUM(I277:I296)</f>
        <v>0</v>
      </c>
      <c r="J297" s="287" t="s">
        <v>537</v>
      </c>
      <c r="K297" s="289"/>
      <c r="L297" s="289"/>
    </row>
    <row r="298" customFormat="false" ht="13.5" hidden="false" customHeight="false" outlineLevel="0" collapsed="false"/>
    <row r="299" customFormat="false" ht="21" hidden="false" customHeight="false" outlineLevel="0" collapsed="false">
      <c r="A299" s="299" t="s">
        <v>435</v>
      </c>
      <c r="B299" s="313" t="s">
        <v>624</v>
      </c>
      <c r="C299" s="301"/>
      <c r="D299" s="301"/>
      <c r="E299" s="301"/>
      <c r="F299" s="301"/>
      <c r="G299" s="301"/>
      <c r="H299" s="289"/>
      <c r="I299" s="289"/>
      <c r="K299" s="289"/>
      <c r="L299" s="289"/>
    </row>
    <row r="300" customFormat="false" ht="13.5" hidden="false" customHeight="false" outlineLevel="0" collapsed="false">
      <c r="A300" s="302" t="s">
        <v>515</v>
      </c>
      <c r="B300" s="303"/>
      <c r="C300" s="303"/>
      <c r="D300" s="303"/>
      <c r="E300" s="303"/>
      <c r="F300" s="304" t="s">
        <v>516</v>
      </c>
      <c r="G300" s="304" t="s">
        <v>517</v>
      </c>
      <c r="H300" s="289"/>
      <c r="I300" s="305" t="s">
        <v>518</v>
      </c>
      <c r="K300" s="289"/>
      <c r="L300" s="289"/>
    </row>
    <row r="301" customFormat="false" ht="13.5" hidden="false" customHeight="false" outlineLevel="0" collapsed="false">
      <c r="A301" s="306" t="s">
        <v>625</v>
      </c>
      <c r="F301" s="307"/>
      <c r="G301" s="321"/>
      <c r="I301" s="309"/>
      <c r="K301" s="289"/>
      <c r="L301" s="289"/>
    </row>
    <row r="302" customFormat="false" ht="12.75" hidden="false" customHeight="false" outlineLevel="0" collapsed="false">
      <c r="A302" s="318" t="s">
        <v>617</v>
      </c>
      <c r="F302" s="321"/>
      <c r="G302" s="321"/>
      <c r="H302" s="289"/>
      <c r="I302" s="309"/>
      <c r="K302" s="289"/>
      <c r="L302" s="289"/>
    </row>
    <row r="303" customFormat="false" ht="12.75" hidden="false" customHeight="false" outlineLevel="0" collapsed="false">
      <c r="A303" s="287" t="s">
        <v>618</v>
      </c>
      <c r="F303" s="307"/>
      <c r="G303" s="307"/>
      <c r="H303" s="289"/>
      <c r="I303" s="309"/>
      <c r="J303" s="294"/>
      <c r="K303" s="289"/>
      <c r="L303" s="289"/>
    </row>
    <row r="304" customFormat="false" ht="12.75" hidden="false" customHeight="false" outlineLevel="0" collapsed="false">
      <c r="A304" s="306" t="s">
        <v>626</v>
      </c>
      <c r="F304" s="307"/>
      <c r="G304" s="307"/>
      <c r="H304" s="289"/>
      <c r="I304" s="309"/>
      <c r="J304" s="294"/>
      <c r="K304" s="289"/>
      <c r="L304" s="289"/>
    </row>
    <row r="305" customFormat="false" ht="12.75" hidden="false" customHeight="false" outlineLevel="0" collapsed="false">
      <c r="A305" s="318" t="s">
        <v>627</v>
      </c>
      <c r="F305" s="321"/>
      <c r="G305" s="321"/>
      <c r="H305" s="289"/>
      <c r="I305" s="309"/>
      <c r="J305" s="294"/>
      <c r="K305" s="289"/>
      <c r="L305" s="289"/>
    </row>
    <row r="306" customFormat="false" ht="12.75" hidden="false" customHeight="false" outlineLevel="0" collapsed="false">
      <c r="A306" s="306" t="s">
        <v>544</v>
      </c>
      <c r="F306" s="307"/>
      <c r="G306" s="307"/>
      <c r="H306" s="306"/>
      <c r="I306" s="309"/>
      <c r="K306" s="289"/>
      <c r="L306" s="289"/>
    </row>
    <row r="307" customFormat="false" ht="12.75" hidden="false" customHeight="false" outlineLevel="0" collapsed="false">
      <c r="A307" s="287" t="s">
        <v>545</v>
      </c>
      <c r="F307" s="307"/>
      <c r="G307" s="307"/>
      <c r="H307" s="306"/>
      <c r="I307" s="309"/>
      <c r="K307" s="289"/>
      <c r="L307" s="289"/>
    </row>
    <row r="308" customFormat="false" ht="12.75" hidden="false" customHeight="false" outlineLevel="0" collapsed="false">
      <c r="A308" s="306" t="s">
        <v>621</v>
      </c>
      <c r="F308" s="307"/>
      <c r="G308" s="307"/>
      <c r="H308" s="306"/>
      <c r="I308" s="309"/>
      <c r="K308" s="289"/>
      <c r="L308" s="289"/>
    </row>
    <row r="309" customFormat="false" ht="12.75" hidden="false" customHeight="false" outlineLevel="0" collapsed="false">
      <c r="A309" s="287" t="s">
        <v>533</v>
      </c>
      <c r="F309" s="307"/>
      <c r="G309" s="307"/>
      <c r="H309" s="306"/>
      <c r="I309" s="309"/>
      <c r="K309" s="289"/>
      <c r="L309" s="289"/>
    </row>
    <row r="310" customFormat="false" ht="12.75" hidden="false" customHeight="false" outlineLevel="0" collapsed="false">
      <c r="A310" s="287" t="s">
        <v>628</v>
      </c>
      <c r="F310" s="307"/>
      <c r="G310" s="307"/>
      <c r="H310" s="306"/>
      <c r="I310" s="309"/>
      <c r="K310" s="289"/>
      <c r="L310" s="289"/>
    </row>
    <row r="311" customFormat="false" ht="12.75" hidden="false" customHeight="false" outlineLevel="0" collapsed="false">
      <c r="F311" s="294"/>
      <c r="G311" s="294"/>
      <c r="H311" s="306"/>
      <c r="K311" s="289"/>
      <c r="L311" s="289"/>
    </row>
    <row r="312" customFormat="false" ht="12.75" hidden="false" customHeight="false" outlineLevel="0" collapsed="false">
      <c r="F312" s="294"/>
      <c r="G312" s="294"/>
      <c r="H312" s="306"/>
      <c r="K312" s="289"/>
      <c r="L312" s="289"/>
    </row>
    <row r="313" customFormat="false" ht="12.75" hidden="false" customHeight="false" outlineLevel="0" collapsed="false">
      <c r="F313" s="294"/>
      <c r="G313" s="294"/>
      <c r="H313" s="306"/>
      <c r="K313" s="289"/>
      <c r="L313" s="289"/>
    </row>
    <row r="314" customFormat="false" ht="12.75" hidden="false" customHeight="false" outlineLevel="0" collapsed="false">
      <c r="F314" s="294"/>
      <c r="G314" s="294"/>
      <c r="H314" s="306"/>
      <c r="K314" s="289"/>
      <c r="L314" s="289"/>
    </row>
    <row r="315" customFormat="false" ht="12.75" hidden="false" customHeight="false" outlineLevel="0" collapsed="false">
      <c r="F315" s="294"/>
      <c r="G315" s="294"/>
      <c r="H315" s="306"/>
      <c r="K315" s="289"/>
      <c r="L315" s="289"/>
    </row>
    <row r="316" customFormat="false" ht="12.75" hidden="false" customHeight="false" outlineLevel="0" collapsed="false">
      <c r="F316" s="294"/>
      <c r="G316" s="294"/>
      <c r="H316" s="306"/>
      <c r="K316" s="289"/>
      <c r="L316" s="289"/>
    </row>
    <row r="317" customFormat="false" ht="12.75" hidden="false" customHeight="false" outlineLevel="0" collapsed="false">
      <c r="F317" s="294"/>
      <c r="G317" s="294"/>
      <c r="H317" s="306"/>
      <c r="K317" s="289"/>
      <c r="L317" s="289"/>
    </row>
    <row r="318" customFormat="false" ht="12.75" hidden="false" customHeight="false" outlineLevel="0" collapsed="false">
      <c r="F318" s="294"/>
      <c r="G318" s="294"/>
      <c r="H318" s="306"/>
      <c r="K318" s="289"/>
      <c r="L318" s="289"/>
    </row>
    <row r="319" customFormat="false" ht="12.75" hidden="false" customHeight="false" outlineLevel="0" collapsed="false">
      <c r="F319" s="294"/>
      <c r="G319" s="294"/>
      <c r="H319" s="306"/>
      <c r="K319" s="289"/>
      <c r="L319" s="289"/>
    </row>
    <row r="320" customFormat="false" ht="12.75" hidden="false" customHeight="false" outlineLevel="0" collapsed="false">
      <c r="A320" s="294"/>
      <c r="B320" s="294"/>
      <c r="C320" s="294"/>
      <c r="D320" s="294"/>
      <c r="E320" s="294"/>
      <c r="F320" s="294"/>
      <c r="G320" s="294"/>
      <c r="H320" s="289"/>
      <c r="I320" s="294"/>
      <c r="J320" s="294"/>
      <c r="K320" s="289"/>
      <c r="L320" s="289"/>
    </row>
    <row r="321" customFormat="false" ht="12.75" hidden="false" customHeight="false" outlineLevel="0" collapsed="false">
      <c r="B321" s="294"/>
      <c r="C321" s="294"/>
      <c r="D321" s="294"/>
      <c r="F321" s="294"/>
      <c r="G321" s="294"/>
      <c r="H321" s="289"/>
      <c r="I321" s="294"/>
      <c r="J321" s="294"/>
      <c r="K321" s="289"/>
      <c r="L321" s="289"/>
    </row>
    <row r="322" customFormat="false" ht="12.75" hidden="false" customHeight="false" outlineLevel="0" collapsed="false">
      <c r="A322" s="294"/>
      <c r="B322" s="294"/>
      <c r="C322" s="294"/>
      <c r="D322" s="294"/>
      <c r="E322" s="294"/>
      <c r="F322" s="294"/>
      <c r="G322" s="294"/>
      <c r="H322" s="289"/>
      <c r="I322" s="294"/>
      <c r="J322" s="294"/>
      <c r="K322" s="289"/>
      <c r="L322" s="289"/>
    </row>
    <row r="323" customFormat="false" ht="12.75" hidden="false" customHeight="false" outlineLevel="0" collapsed="false">
      <c r="A323" s="294"/>
      <c r="B323" s="294"/>
      <c r="C323" s="294"/>
      <c r="D323" s="294"/>
      <c r="E323" s="294"/>
      <c r="F323" s="294"/>
      <c r="G323" s="294"/>
      <c r="H323" s="289"/>
      <c r="I323" s="294"/>
      <c r="J323" s="294"/>
      <c r="K323" s="289"/>
      <c r="L323" s="289"/>
    </row>
    <row r="324" customFormat="false" ht="13.5" hidden="false" customHeight="false" outlineLevel="0" collapsed="false">
      <c r="A324" s="323"/>
      <c r="B324" s="294"/>
      <c r="C324" s="294"/>
      <c r="D324" s="294"/>
      <c r="E324" s="294"/>
      <c r="F324" s="294"/>
      <c r="G324" s="294"/>
      <c r="H324" s="289"/>
      <c r="I324" s="294"/>
      <c r="J324" s="294"/>
      <c r="K324" s="289"/>
      <c r="L324" s="289"/>
    </row>
    <row r="325" customFormat="false" ht="13.5" hidden="false" customHeight="false" outlineLevel="0" collapsed="false">
      <c r="A325" s="311" t="s">
        <v>534</v>
      </c>
      <c r="C325" s="287" t="s">
        <v>535</v>
      </c>
      <c r="G325" s="306" t="s">
        <v>554</v>
      </c>
      <c r="H325" s="289"/>
      <c r="I325" s="312" t="n">
        <f aca="false">SUM(I300:I324)</f>
        <v>0</v>
      </c>
      <c r="J325" s="287" t="s">
        <v>537</v>
      </c>
      <c r="K325" s="289"/>
      <c r="L325" s="289"/>
    </row>
    <row r="326" customFormat="false" ht="12.75" hidden="false" customHeight="false" outlineLevel="0" collapsed="false">
      <c r="A326" s="301"/>
      <c r="B326" s="301"/>
      <c r="C326" s="301"/>
      <c r="D326" s="301"/>
      <c r="E326" s="301"/>
      <c r="F326" s="301"/>
      <c r="G326" s="301"/>
      <c r="H326" s="289"/>
      <c r="I326" s="289"/>
      <c r="J326" s="289"/>
      <c r="K326" s="289"/>
      <c r="L326" s="289"/>
    </row>
    <row r="327" customFormat="false" ht="13.5" hidden="false" customHeight="false" outlineLevel="0" collapsed="false"/>
    <row r="328" customFormat="false" ht="21" hidden="false" customHeight="false" outlineLevel="0" collapsed="false">
      <c r="A328" s="299" t="s">
        <v>437</v>
      </c>
      <c r="B328" s="300" t="s">
        <v>629</v>
      </c>
      <c r="C328" s="301"/>
      <c r="D328" s="301"/>
      <c r="E328" s="301"/>
      <c r="F328" s="301"/>
      <c r="G328" s="301"/>
      <c r="H328" s="289"/>
      <c r="L328" s="289"/>
    </row>
    <row r="329" customFormat="false" ht="13.5" hidden="false" customHeight="false" outlineLevel="0" collapsed="false">
      <c r="A329" s="302" t="s">
        <v>515</v>
      </c>
      <c r="B329" s="303"/>
      <c r="C329" s="303"/>
      <c r="D329" s="303"/>
      <c r="E329" s="303"/>
      <c r="F329" s="304" t="s">
        <v>516</v>
      </c>
      <c r="G329" s="304" t="s">
        <v>517</v>
      </c>
      <c r="H329" s="289"/>
      <c r="I329" s="305" t="s">
        <v>518</v>
      </c>
      <c r="K329" s="289"/>
    </row>
    <row r="330" customFormat="false" ht="13.5" hidden="false" customHeight="false" outlineLevel="0" collapsed="false">
      <c r="A330" s="306" t="s">
        <v>630</v>
      </c>
      <c r="F330" s="307"/>
      <c r="G330" s="307"/>
      <c r="H330" s="289"/>
      <c r="I330" s="309"/>
    </row>
    <row r="331" customFormat="false" ht="12.75" hidden="false" customHeight="false" outlineLevel="0" collapsed="false">
      <c r="A331" s="287" t="s">
        <v>631</v>
      </c>
      <c r="F331" s="307"/>
      <c r="G331" s="307"/>
      <c r="I331" s="309"/>
    </row>
    <row r="332" customFormat="false" ht="12.75" hidden="false" customHeight="false" outlineLevel="0" collapsed="false">
      <c r="A332" s="287" t="s">
        <v>632</v>
      </c>
      <c r="F332" s="307"/>
      <c r="G332" s="307"/>
      <c r="H332" s="306"/>
      <c r="I332" s="309"/>
    </row>
    <row r="333" customFormat="false" ht="12.75" hidden="false" customHeight="false" outlineLevel="0" collapsed="false">
      <c r="F333" s="294"/>
      <c r="G333" s="294"/>
      <c r="H333" s="306"/>
    </row>
    <row r="334" customFormat="false" ht="12.75" hidden="false" customHeight="false" outlineLevel="0" collapsed="false">
      <c r="F334" s="294"/>
      <c r="G334" s="294"/>
      <c r="H334" s="306"/>
    </row>
    <row r="335" customFormat="false" ht="12.75" hidden="false" customHeight="false" outlineLevel="0" collapsed="false">
      <c r="F335" s="294"/>
      <c r="G335" s="294"/>
      <c r="H335" s="306"/>
    </row>
    <row r="336" customFormat="false" ht="12.75" hidden="false" customHeight="false" outlineLevel="0" collapsed="false">
      <c r="F336" s="294"/>
      <c r="G336" s="294"/>
      <c r="H336" s="306"/>
    </row>
    <row r="337" customFormat="false" ht="12.75" hidden="false" customHeight="false" outlineLevel="0" collapsed="false">
      <c r="G337" s="294"/>
      <c r="H337" s="306"/>
    </row>
    <row r="338" customFormat="false" ht="12.75" hidden="false" customHeight="false" outlineLevel="0" collapsed="false">
      <c r="F338" s="294"/>
      <c r="G338" s="294"/>
      <c r="H338" s="306"/>
    </row>
    <row r="339" customFormat="false" ht="12.75" hidden="false" customHeight="false" outlineLevel="0" collapsed="false">
      <c r="F339" s="294"/>
      <c r="G339" s="294"/>
      <c r="H339" s="306"/>
    </row>
    <row r="340" customFormat="false" ht="12.75" hidden="false" customHeight="false" outlineLevel="0" collapsed="false">
      <c r="F340" s="294"/>
      <c r="G340" s="294"/>
      <c r="H340" s="306"/>
    </row>
    <row r="341" customFormat="false" ht="13.5" hidden="false" customHeight="false" outlineLevel="0" collapsed="false">
      <c r="F341" s="294"/>
      <c r="G341" s="294"/>
      <c r="H341" s="306"/>
    </row>
    <row r="342" customFormat="false" ht="13.5" hidden="false" customHeight="false" outlineLevel="0" collapsed="false">
      <c r="A342" s="311" t="s">
        <v>534</v>
      </c>
      <c r="C342" s="287" t="s">
        <v>633</v>
      </c>
      <c r="G342" s="287" t="s">
        <v>554</v>
      </c>
      <c r="I342" s="312" t="n">
        <f aca="false">SUM(I329:I341)</f>
        <v>0</v>
      </c>
      <c r="J342" s="287" t="s">
        <v>537</v>
      </c>
    </row>
    <row r="343" customFormat="false" ht="12.75" hidden="false" customHeight="false" outlineLevel="0" collapsed="false">
      <c r="A343" s="301"/>
      <c r="B343" s="301"/>
      <c r="C343" s="301"/>
      <c r="D343" s="301"/>
      <c r="E343" s="301"/>
      <c r="F343" s="301"/>
      <c r="G343" s="301"/>
      <c r="H343" s="289"/>
    </row>
    <row r="344" customFormat="false" ht="13.5" hidden="false" customHeight="false" outlineLevel="0" collapsed="false"/>
    <row r="345" customFormat="false" ht="21" hidden="false" customHeight="false" outlineLevel="0" collapsed="false">
      <c r="A345" s="299" t="s">
        <v>439</v>
      </c>
      <c r="B345" s="300" t="s">
        <v>634</v>
      </c>
      <c r="C345" s="301"/>
      <c r="D345" s="301"/>
      <c r="E345" s="301"/>
      <c r="F345" s="301"/>
      <c r="G345" s="301"/>
      <c r="H345" s="294"/>
      <c r="L345" s="289"/>
    </row>
    <row r="346" customFormat="false" ht="13.5" hidden="false" customHeight="false" outlineLevel="0" collapsed="false">
      <c r="A346" s="302" t="s">
        <v>515</v>
      </c>
      <c r="B346" s="303"/>
      <c r="C346" s="303"/>
      <c r="D346" s="303"/>
      <c r="E346" s="303"/>
      <c r="F346" s="304" t="s">
        <v>516</v>
      </c>
      <c r="G346" s="304" t="s">
        <v>517</v>
      </c>
      <c r="H346" s="289"/>
      <c r="I346" s="305" t="s">
        <v>518</v>
      </c>
    </row>
    <row r="347" customFormat="false" ht="13.5" hidden="false" customHeight="false" outlineLevel="0" collapsed="false">
      <c r="A347" s="287" t="s">
        <v>635</v>
      </c>
      <c r="F347" s="307"/>
      <c r="G347" s="307"/>
      <c r="H347" s="289"/>
      <c r="I347" s="309"/>
      <c r="L347" s="289"/>
    </row>
    <row r="348" customFormat="false" ht="12.75" hidden="false" customHeight="false" outlineLevel="0" collapsed="false">
      <c r="A348" s="306" t="s">
        <v>636</v>
      </c>
      <c r="F348" s="307"/>
      <c r="G348" s="307"/>
      <c r="H348" s="289"/>
      <c r="I348" s="309"/>
      <c r="L348" s="289"/>
    </row>
    <row r="349" customFormat="false" ht="12.75" hidden="false" customHeight="false" outlineLevel="0" collapsed="false">
      <c r="A349" s="287" t="s">
        <v>637</v>
      </c>
      <c r="F349" s="307"/>
      <c r="G349" s="307"/>
      <c r="H349" s="289"/>
      <c r="I349" s="309"/>
      <c r="L349" s="289"/>
      <c r="M349" s="289"/>
    </row>
    <row r="350" customFormat="false" ht="12.75" hidden="false" customHeight="false" outlineLevel="0" collapsed="false">
      <c r="A350" s="287" t="s">
        <v>638</v>
      </c>
      <c r="F350" s="307"/>
      <c r="G350" s="307"/>
      <c r="H350" s="289"/>
      <c r="I350" s="309"/>
      <c r="L350" s="289"/>
      <c r="M350" s="289"/>
    </row>
    <row r="351" customFormat="false" ht="12.75" hidden="false" customHeight="false" outlineLevel="0" collapsed="false">
      <c r="A351" s="287" t="s">
        <v>639</v>
      </c>
      <c r="F351" s="307"/>
      <c r="G351" s="307"/>
      <c r="H351" s="289"/>
      <c r="I351" s="309"/>
      <c r="L351" s="289"/>
      <c r="M351" s="289"/>
    </row>
    <row r="352" customFormat="false" ht="12.75" hidden="false" customHeight="false" outlineLevel="0" collapsed="false">
      <c r="A352" s="306" t="s">
        <v>640</v>
      </c>
      <c r="F352" s="307"/>
      <c r="G352" s="307"/>
      <c r="H352" s="306"/>
      <c r="I352" s="309"/>
      <c r="L352" s="289"/>
      <c r="M352" s="289"/>
    </row>
    <row r="353" customFormat="false" ht="12.75" hidden="false" customHeight="false" outlineLevel="0" collapsed="false">
      <c r="A353" s="287" t="s">
        <v>545</v>
      </c>
      <c r="F353" s="307"/>
      <c r="G353" s="307"/>
      <c r="H353" s="306"/>
      <c r="I353" s="309"/>
      <c r="L353" s="289"/>
      <c r="M353" s="289"/>
    </row>
    <row r="354" customFormat="false" ht="12.75" hidden="false" customHeight="false" outlineLevel="0" collapsed="false">
      <c r="A354" s="287" t="s">
        <v>641</v>
      </c>
      <c r="F354" s="307"/>
      <c r="G354" s="307"/>
      <c r="H354" s="306"/>
      <c r="I354" s="309"/>
      <c r="L354" s="289"/>
      <c r="M354" s="289"/>
    </row>
    <row r="355" customFormat="false" ht="12.75" hidden="false" customHeight="false" outlineLevel="0" collapsed="false">
      <c r="A355" s="287" t="s">
        <v>642</v>
      </c>
      <c r="F355" s="307"/>
      <c r="G355" s="307"/>
      <c r="H355" s="306"/>
      <c r="I355" s="329"/>
      <c r="L355" s="289"/>
      <c r="M355" s="289"/>
    </row>
    <row r="356" customFormat="false" ht="12.75" hidden="false" customHeight="false" outlineLevel="0" collapsed="false">
      <c r="F356" s="294"/>
      <c r="G356" s="294"/>
      <c r="H356" s="306"/>
      <c r="I356" s="306"/>
      <c r="L356" s="289"/>
      <c r="M356" s="289"/>
    </row>
    <row r="357" customFormat="false" ht="12.75" hidden="false" customHeight="false" outlineLevel="0" collapsed="false">
      <c r="F357" s="294"/>
      <c r="G357" s="294"/>
      <c r="H357" s="306"/>
      <c r="I357" s="306"/>
      <c r="L357" s="289"/>
      <c r="M357" s="289"/>
    </row>
    <row r="358" customFormat="false" ht="12.75" hidden="false" customHeight="false" outlineLevel="0" collapsed="false">
      <c r="F358" s="294"/>
      <c r="G358" s="294"/>
      <c r="H358" s="306"/>
      <c r="I358" s="306"/>
      <c r="L358" s="289"/>
      <c r="M358" s="289"/>
    </row>
    <row r="359" customFormat="false" ht="12.75" hidden="false" customHeight="false" outlineLevel="0" collapsed="false">
      <c r="F359" s="294"/>
      <c r="G359" s="294"/>
      <c r="H359" s="306"/>
      <c r="I359" s="306"/>
      <c r="L359" s="289"/>
      <c r="M359" s="289"/>
    </row>
    <row r="360" customFormat="false" ht="12.75" hidden="false" customHeight="false" outlineLevel="0" collapsed="false">
      <c r="F360" s="294"/>
      <c r="G360" s="294"/>
      <c r="H360" s="306"/>
      <c r="I360" s="306"/>
      <c r="L360" s="289"/>
      <c r="M360" s="289"/>
    </row>
    <row r="361" customFormat="false" ht="12.75" hidden="false" customHeight="false" outlineLevel="0" collapsed="false">
      <c r="F361" s="294"/>
      <c r="G361" s="294"/>
      <c r="H361" s="306"/>
      <c r="I361" s="306"/>
      <c r="L361" s="289"/>
      <c r="M361" s="289"/>
    </row>
    <row r="362" customFormat="false" ht="12.75" hidden="false" customHeight="false" outlineLevel="0" collapsed="false">
      <c r="F362" s="294"/>
      <c r="G362" s="294"/>
      <c r="H362" s="306"/>
      <c r="I362" s="306"/>
      <c r="L362" s="289"/>
      <c r="M362" s="289"/>
    </row>
    <row r="363" customFormat="false" ht="12.75" hidden="false" customHeight="false" outlineLevel="0" collapsed="false">
      <c r="F363" s="294"/>
      <c r="G363" s="294"/>
      <c r="H363" s="306"/>
      <c r="I363" s="306"/>
      <c r="L363" s="289"/>
      <c r="M363" s="289"/>
    </row>
    <row r="364" customFormat="false" ht="12.75" hidden="false" customHeight="false" outlineLevel="0" collapsed="false">
      <c r="F364" s="294"/>
      <c r="G364" s="294"/>
      <c r="H364" s="306"/>
      <c r="I364" s="306"/>
      <c r="L364" s="289"/>
      <c r="M364" s="289"/>
    </row>
    <row r="365" customFormat="false" ht="12.75" hidden="false" customHeight="false" outlineLevel="0" collapsed="false">
      <c r="F365" s="294"/>
      <c r="G365" s="294"/>
      <c r="H365" s="306"/>
      <c r="I365" s="306"/>
      <c r="L365" s="289"/>
      <c r="M365" s="289"/>
    </row>
    <row r="366" customFormat="false" ht="12.75" hidden="false" customHeight="false" outlineLevel="0" collapsed="false">
      <c r="F366" s="294"/>
      <c r="G366" s="294"/>
      <c r="H366" s="306"/>
      <c r="I366" s="306"/>
      <c r="L366" s="289"/>
      <c r="M366" s="289"/>
    </row>
    <row r="367" customFormat="false" ht="12.75" hidden="false" customHeight="false" outlineLevel="0" collapsed="false">
      <c r="F367" s="294"/>
      <c r="G367" s="294"/>
      <c r="H367" s="306"/>
      <c r="I367" s="306"/>
      <c r="L367" s="289"/>
      <c r="M367" s="289"/>
    </row>
    <row r="368" customFormat="false" ht="13.5" hidden="false" customHeight="false" outlineLevel="0" collapsed="false">
      <c r="F368" s="294"/>
      <c r="G368" s="294"/>
      <c r="H368" s="306"/>
      <c r="I368" s="306"/>
      <c r="L368" s="289"/>
      <c r="M368" s="289"/>
    </row>
    <row r="369" customFormat="false" ht="13.5" hidden="false" customHeight="false" outlineLevel="0" collapsed="false">
      <c r="A369" s="311" t="s">
        <v>534</v>
      </c>
      <c r="C369" s="287" t="s">
        <v>535</v>
      </c>
      <c r="G369" s="306" t="s">
        <v>643</v>
      </c>
      <c r="H369" s="289"/>
      <c r="I369" s="312" t="n">
        <f aca="false">SUM(I347:I368)</f>
        <v>0</v>
      </c>
      <c r="J369" s="287" t="s">
        <v>537</v>
      </c>
      <c r="L369" s="289"/>
      <c r="M369" s="289"/>
    </row>
    <row r="370" customFormat="false" ht="12.75" hidden="false" customHeight="false" outlineLevel="0" collapsed="false">
      <c r="A370" s="301"/>
      <c r="B370" s="301"/>
      <c r="C370" s="301"/>
      <c r="D370" s="301"/>
      <c r="E370" s="301"/>
      <c r="F370" s="301"/>
      <c r="G370" s="301"/>
      <c r="H370" s="289"/>
      <c r="L370" s="289"/>
      <c r="M370" s="2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2" customFormat="false" ht="23.25" hidden="false" customHeight="false" outlineLevel="0" collapsed="false">
      <c r="B2" s="330" t="s">
        <v>644</v>
      </c>
    </row>
    <row r="4" customFormat="false" ht="13.5" hidden="false" customHeight="false" outlineLevel="0" collapsed="false"/>
    <row r="5" customFormat="false" ht="16.5" hidden="false" customHeight="false" outlineLevel="0" collapsed="false">
      <c r="B5" s="331"/>
      <c r="C5" s="138" t="s">
        <v>645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32"/>
      <c r="C7" s="0" t="s">
        <v>646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33"/>
      <c r="C9" s="0" t="s">
        <v>647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334"/>
      <c r="C11" s="0" t="s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85"/>
    <col collapsed="false" customWidth="true" hidden="false" outlineLevel="0" max="3" min="3" style="0" width="44.28"/>
    <col collapsed="false" customWidth="true" hidden="false" outlineLevel="0" max="4" min="4" style="0" width="6.13"/>
  </cols>
  <sheetData>
    <row r="1" s="335" customFormat="true" ht="15" hidden="false" customHeight="false" outlineLevel="0" collapsed="false"/>
    <row r="2" s="335" customFormat="true" ht="30" hidden="false" customHeight="false" outlineLevel="0" collapsed="false">
      <c r="A2" s="336"/>
      <c r="B2" s="337"/>
      <c r="C2" s="338" t="s">
        <v>649</v>
      </c>
      <c r="D2" s="339"/>
    </row>
    <row r="3" s="335" customFormat="true" ht="15" hidden="false" customHeight="false" outlineLevel="0" collapsed="false">
      <c r="A3" s="336"/>
      <c r="B3" s="337"/>
      <c r="C3" s="338" t="s">
        <v>650</v>
      </c>
      <c r="D3" s="339"/>
    </row>
    <row r="4" s="335" customFormat="true" ht="15" hidden="false" customHeight="false" outlineLevel="0" collapsed="false">
      <c r="A4" s="336"/>
      <c r="B4" s="337" t="s">
        <v>184</v>
      </c>
      <c r="C4" s="340" t="s">
        <v>651</v>
      </c>
      <c r="D4" s="339"/>
    </row>
    <row r="5" s="335" customFormat="true" ht="15" hidden="false" customHeight="false" outlineLevel="0" collapsed="false">
      <c r="A5" s="336"/>
      <c r="B5" s="337"/>
      <c r="C5" s="341" t="s">
        <v>652</v>
      </c>
      <c r="D5" s="339" t="s">
        <v>106</v>
      </c>
    </row>
    <row r="6" s="335" customFormat="true" ht="15" hidden="false" customHeight="false" outlineLevel="0" collapsed="false">
      <c r="A6" s="336"/>
      <c r="B6" s="337"/>
      <c r="C6" s="341" t="s">
        <v>653</v>
      </c>
      <c r="D6" s="339" t="s">
        <v>106</v>
      </c>
    </row>
    <row r="7" s="335" customFormat="true" ht="15" hidden="false" customHeight="false" outlineLevel="0" collapsed="false">
      <c r="A7" s="336"/>
      <c r="B7" s="337"/>
      <c r="C7" s="341" t="s">
        <v>654</v>
      </c>
      <c r="D7" s="339" t="s">
        <v>106</v>
      </c>
    </row>
    <row r="8" s="335" customFormat="true" ht="15" hidden="false" customHeight="false" outlineLevel="0" collapsed="false">
      <c r="A8" s="336"/>
      <c r="B8" s="337"/>
      <c r="C8" s="341" t="s">
        <v>655</v>
      </c>
      <c r="D8" s="339" t="s">
        <v>106</v>
      </c>
    </row>
    <row r="9" s="335" customFormat="true" ht="15" hidden="false" customHeight="false" outlineLevel="0" collapsed="false">
      <c r="A9" s="336"/>
      <c r="B9" s="337"/>
      <c r="C9" s="341" t="s">
        <v>656</v>
      </c>
      <c r="D9" s="339" t="s">
        <v>106</v>
      </c>
    </row>
    <row r="10" s="335" customFormat="true" ht="15" hidden="false" customHeight="false" outlineLevel="0" collapsed="false">
      <c r="A10" s="336"/>
      <c r="B10" s="337"/>
      <c r="C10" s="341" t="s">
        <v>657</v>
      </c>
      <c r="D10" s="339" t="s">
        <v>106</v>
      </c>
    </row>
    <row r="11" s="335" customFormat="true" ht="15" hidden="false" customHeight="false" outlineLevel="0" collapsed="false">
      <c r="A11" s="336"/>
      <c r="B11" s="337"/>
      <c r="C11" s="341" t="s">
        <v>658</v>
      </c>
      <c r="D11" s="339" t="s">
        <v>106</v>
      </c>
    </row>
    <row r="12" s="335" customFormat="true" ht="15" hidden="false" customHeight="false" outlineLevel="0" collapsed="false">
      <c r="A12" s="336"/>
      <c r="B12" s="337"/>
      <c r="C12" s="341" t="s">
        <v>659</v>
      </c>
      <c r="D12" s="339" t="s">
        <v>106</v>
      </c>
    </row>
    <row r="13" s="335" customFormat="true" ht="15" hidden="false" customHeight="false" outlineLevel="0" collapsed="false">
      <c r="A13" s="336"/>
      <c r="B13" s="337"/>
      <c r="C13" s="341" t="s">
        <v>660</v>
      </c>
      <c r="D13" s="339" t="s">
        <v>106</v>
      </c>
    </row>
    <row r="14" s="335" customFormat="true" ht="15" hidden="false" customHeight="false" outlineLevel="0" collapsed="false">
      <c r="A14" s="336"/>
      <c r="B14" s="337"/>
      <c r="C14" s="341" t="s">
        <v>661</v>
      </c>
      <c r="D14" s="339" t="s">
        <v>106</v>
      </c>
    </row>
    <row r="15" s="335" customFormat="true" ht="15" hidden="false" customHeight="false" outlineLevel="0" collapsed="false">
      <c r="A15" s="336"/>
      <c r="B15" s="337" t="s">
        <v>186</v>
      </c>
      <c r="C15" s="340" t="s">
        <v>662</v>
      </c>
      <c r="D15" s="339"/>
    </row>
    <row r="16" s="335" customFormat="true" ht="15" hidden="false" customHeight="false" outlineLevel="0" collapsed="false">
      <c r="A16" s="336"/>
      <c r="B16" s="337"/>
      <c r="C16" s="341" t="s">
        <v>663</v>
      </c>
      <c r="D16" s="339" t="s">
        <v>106</v>
      </c>
    </row>
    <row r="17" s="335" customFormat="true" ht="15" hidden="false" customHeight="false" outlineLevel="0" collapsed="false">
      <c r="A17" s="336"/>
      <c r="B17" s="337"/>
      <c r="C17" s="341" t="s">
        <v>664</v>
      </c>
      <c r="D17" s="339" t="s">
        <v>106</v>
      </c>
    </row>
    <row r="18" s="335" customFormat="true" ht="15" hidden="false" customHeight="false" outlineLevel="0" collapsed="false">
      <c r="A18" s="336"/>
      <c r="B18" s="337"/>
      <c r="C18" s="341" t="s">
        <v>665</v>
      </c>
      <c r="D18" s="339" t="s">
        <v>106</v>
      </c>
    </row>
    <row r="19" s="335" customFormat="true" ht="15" hidden="false" customHeight="false" outlineLevel="0" collapsed="false">
      <c r="A19" s="336"/>
      <c r="B19" s="337"/>
      <c r="C19" s="341" t="s">
        <v>666</v>
      </c>
      <c r="D19" s="339" t="s">
        <v>106</v>
      </c>
    </row>
    <row r="20" s="335" customFormat="true" ht="15" hidden="false" customHeight="false" outlineLevel="0" collapsed="false">
      <c r="A20" s="336"/>
      <c r="B20" s="337"/>
      <c r="C20" s="341" t="s">
        <v>667</v>
      </c>
      <c r="D20" s="339" t="s">
        <v>106</v>
      </c>
    </row>
    <row r="21" s="335" customFormat="true" ht="15" hidden="false" customHeight="false" outlineLevel="0" collapsed="false">
      <c r="A21" s="336"/>
      <c r="B21" s="337"/>
      <c r="C21" s="341" t="s">
        <v>668</v>
      </c>
      <c r="D21" s="339" t="s">
        <v>106</v>
      </c>
    </row>
    <row r="22" s="335" customFormat="true" ht="15" hidden="false" customHeight="false" outlineLevel="0" collapsed="false">
      <c r="A22" s="336"/>
      <c r="B22" s="337"/>
      <c r="C22" s="341" t="s">
        <v>669</v>
      </c>
      <c r="D22" s="339" t="s">
        <v>106</v>
      </c>
    </row>
    <row r="23" s="335" customFormat="true" ht="15" hidden="false" customHeight="false" outlineLevel="0" collapsed="false">
      <c r="A23" s="336"/>
      <c r="B23" s="337"/>
      <c r="C23" s="341" t="s">
        <v>670</v>
      </c>
      <c r="D23" s="339" t="s">
        <v>106</v>
      </c>
    </row>
    <row r="24" s="335" customFormat="true" ht="15" hidden="false" customHeight="false" outlineLevel="0" collapsed="false">
      <c r="A24" s="336"/>
      <c r="B24" s="337"/>
      <c r="C24" s="341" t="s">
        <v>671</v>
      </c>
      <c r="D24" s="339" t="s">
        <v>106</v>
      </c>
    </row>
    <row r="25" s="335" customFormat="true" ht="15" hidden="false" customHeight="false" outlineLevel="0" collapsed="false">
      <c r="A25" s="336"/>
      <c r="B25" s="337"/>
      <c r="C25" s="341" t="s">
        <v>672</v>
      </c>
      <c r="D25" s="339" t="s">
        <v>106</v>
      </c>
    </row>
    <row r="26" s="335" customFormat="true" ht="15" hidden="false" customHeight="false" outlineLevel="0" collapsed="false">
      <c r="A26" s="336"/>
      <c r="B26" s="337" t="s">
        <v>188</v>
      </c>
      <c r="C26" s="340" t="s">
        <v>673</v>
      </c>
      <c r="D26" s="339"/>
    </row>
    <row r="27" s="335" customFormat="true" ht="15" hidden="false" customHeight="false" outlineLevel="0" collapsed="false">
      <c r="A27" s="336"/>
      <c r="B27" s="337"/>
      <c r="C27" s="341" t="s">
        <v>674</v>
      </c>
      <c r="D27" s="339" t="s">
        <v>106</v>
      </c>
    </row>
    <row r="28" s="335" customFormat="true" ht="15" hidden="false" customHeight="false" outlineLevel="0" collapsed="false">
      <c r="A28" s="336"/>
      <c r="B28" s="337"/>
      <c r="C28" s="341" t="s">
        <v>675</v>
      </c>
      <c r="D28" s="339" t="s">
        <v>106</v>
      </c>
    </row>
    <row r="29" s="335" customFormat="true" ht="15" hidden="false" customHeight="false" outlineLevel="0" collapsed="false">
      <c r="A29" s="336"/>
      <c r="B29" s="337"/>
      <c r="C29" s="341" t="s">
        <v>676</v>
      </c>
      <c r="D29" s="339" t="s">
        <v>106</v>
      </c>
    </row>
    <row r="30" s="335" customFormat="true" ht="15" hidden="false" customHeight="false" outlineLevel="0" collapsed="false">
      <c r="A30" s="336"/>
      <c r="B30" s="337"/>
      <c r="C30" s="341" t="s">
        <v>677</v>
      </c>
      <c r="D30" s="339" t="s">
        <v>106</v>
      </c>
    </row>
    <row r="31" s="335" customFormat="true" ht="15" hidden="false" customHeight="false" outlineLevel="0" collapsed="false">
      <c r="A31" s="336"/>
      <c r="B31" s="337"/>
      <c r="C31" s="341" t="s">
        <v>678</v>
      </c>
      <c r="D31" s="339" t="s">
        <v>106</v>
      </c>
    </row>
    <row r="32" s="335" customFormat="true" ht="15" hidden="false" customHeight="false" outlineLevel="0" collapsed="false">
      <c r="A32" s="336"/>
      <c r="B32" s="337"/>
      <c r="C32" s="341" t="s">
        <v>679</v>
      </c>
      <c r="D32" s="339" t="s">
        <v>106</v>
      </c>
    </row>
    <row r="33" s="335" customFormat="true" ht="15" hidden="false" customHeight="false" outlineLevel="0" collapsed="false">
      <c r="A33" s="336"/>
      <c r="B33" s="337"/>
      <c r="C33" s="341" t="s">
        <v>680</v>
      </c>
      <c r="D33" s="339" t="s">
        <v>106</v>
      </c>
    </row>
    <row r="34" s="335" customFormat="true" ht="15" hidden="false" customHeight="false" outlineLevel="0" collapsed="false">
      <c r="A34" s="336"/>
      <c r="B34" s="337" t="s">
        <v>190</v>
      </c>
      <c r="C34" s="340" t="s">
        <v>681</v>
      </c>
      <c r="D34" s="339"/>
    </row>
    <row r="35" s="335" customFormat="true" ht="15" hidden="false" customHeight="false" outlineLevel="0" collapsed="false">
      <c r="A35" s="336"/>
      <c r="B35" s="337"/>
      <c r="C35" s="341" t="s">
        <v>682</v>
      </c>
      <c r="D35" s="339" t="s">
        <v>106</v>
      </c>
    </row>
    <row r="36" s="335" customFormat="true" ht="15" hidden="false" customHeight="false" outlineLevel="0" collapsed="false">
      <c r="A36" s="336"/>
      <c r="B36" s="337"/>
      <c r="C36" s="341" t="s">
        <v>683</v>
      </c>
      <c r="D36" s="339" t="s">
        <v>106</v>
      </c>
    </row>
    <row r="37" s="335" customFormat="true" ht="15" hidden="false" customHeight="false" outlineLevel="0" collapsed="false">
      <c r="A37" s="336"/>
      <c r="B37" s="337"/>
      <c r="C37" s="341" t="s">
        <v>684</v>
      </c>
      <c r="D37" s="339" t="s">
        <v>106</v>
      </c>
    </row>
    <row r="38" s="335" customFormat="true" ht="15" hidden="false" customHeight="false" outlineLevel="0" collapsed="false">
      <c r="A38" s="336"/>
      <c r="B38" s="337"/>
      <c r="C38" s="341" t="s">
        <v>685</v>
      </c>
      <c r="D38" s="339" t="s">
        <v>106</v>
      </c>
    </row>
    <row r="39" s="335" customFormat="true" ht="15" hidden="false" customHeight="false" outlineLevel="0" collapsed="false">
      <c r="A39" s="336"/>
      <c r="B39" s="337"/>
      <c r="C39" s="341" t="s">
        <v>686</v>
      </c>
      <c r="D39" s="339" t="s">
        <v>106</v>
      </c>
    </row>
    <row r="40" s="335" customFormat="true" ht="15" hidden="false" customHeight="false" outlineLevel="0" collapsed="false">
      <c r="A40" s="336"/>
      <c r="B40" s="337"/>
      <c r="C40" s="341" t="s">
        <v>687</v>
      </c>
      <c r="D40" s="339" t="s">
        <v>106</v>
      </c>
    </row>
    <row r="41" s="335" customFormat="true" ht="15" hidden="false" customHeight="false" outlineLevel="0" collapsed="false">
      <c r="A41" s="336"/>
      <c r="B41" s="337"/>
      <c r="C41" s="341" t="s">
        <v>688</v>
      </c>
      <c r="D41" s="339" t="s">
        <v>106</v>
      </c>
    </row>
    <row r="42" s="335" customFormat="true" ht="15" hidden="false" customHeight="false" outlineLevel="0" collapsed="false">
      <c r="A42" s="336"/>
      <c r="B42" s="337"/>
      <c r="C42" s="341" t="s">
        <v>689</v>
      </c>
      <c r="D42" s="339" t="s">
        <v>106</v>
      </c>
    </row>
    <row r="43" s="335" customFormat="true" ht="15" hidden="false" customHeight="false" outlineLevel="0" collapsed="false">
      <c r="A43" s="336"/>
      <c r="B43" s="337"/>
      <c r="C43" s="341" t="s">
        <v>690</v>
      </c>
      <c r="D43" s="339" t="s">
        <v>106</v>
      </c>
    </row>
    <row r="44" s="335" customFormat="true" ht="15" hidden="false" customHeight="false" outlineLevel="0" collapsed="false">
      <c r="A44" s="336"/>
      <c r="B44" s="337" t="s">
        <v>192</v>
      </c>
      <c r="C44" s="340" t="s">
        <v>691</v>
      </c>
      <c r="D44" s="339"/>
    </row>
    <row r="45" s="335" customFormat="true" ht="15" hidden="false" customHeight="false" outlineLevel="0" collapsed="false">
      <c r="A45" s="336"/>
      <c r="B45" s="337"/>
      <c r="C45" s="341" t="s">
        <v>692</v>
      </c>
      <c r="D45" s="339" t="s">
        <v>106</v>
      </c>
    </row>
    <row r="46" s="335" customFormat="true" ht="15" hidden="false" customHeight="false" outlineLevel="0" collapsed="false">
      <c r="A46" s="336"/>
      <c r="B46" s="337"/>
      <c r="C46" s="341" t="s">
        <v>693</v>
      </c>
      <c r="D46" s="339" t="s">
        <v>106</v>
      </c>
    </row>
    <row r="47" s="335" customFormat="true" ht="15" hidden="false" customHeight="false" outlineLevel="0" collapsed="false">
      <c r="A47" s="336"/>
      <c r="B47" s="337"/>
      <c r="C47" s="341" t="s">
        <v>694</v>
      </c>
      <c r="D47" s="339" t="s">
        <v>106</v>
      </c>
    </row>
    <row r="48" s="335" customFormat="true" ht="15" hidden="false" customHeight="false" outlineLevel="0" collapsed="false">
      <c r="A48" s="336"/>
      <c r="B48" s="337"/>
      <c r="C48" s="341" t="s">
        <v>695</v>
      </c>
      <c r="D48" s="339" t="s">
        <v>106</v>
      </c>
    </row>
    <row r="49" s="335" customFormat="true" ht="15" hidden="false" customHeight="false" outlineLevel="0" collapsed="false">
      <c r="A49" s="336"/>
      <c r="B49" s="337"/>
      <c r="C49" s="341" t="s">
        <v>696</v>
      </c>
      <c r="D49" s="339" t="s">
        <v>106</v>
      </c>
    </row>
    <row r="50" s="335" customFormat="true" ht="15" hidden="false" customHeight="false" outlineLevel="0" collapsed="false">
      <c r="A50" s="336"/>
      <c r="B50" s="337"/>
      <c r="C50" s="341" t="s">
        <v>697</v>
      </c>
      <c r="D50" s="339" t="s">
        <v>106</v>
      </c>
    </row>
    <row r="51" s="335" customFormat="true" ht="15" hidden="false" customHeight="false" outlineLevel="0" collapsed="false">
      <c r="A51" s="336"/>
      <c r="B51" s="337"/>
      <c r="C51" s="341" t="s">
        <v>698</v>
      </c>
      <c r="D51" s="339" t="s">
        <v>106</v>
      </c>
    </row>
    <row r="52" s="335" customFormat="true" ht="15" hidden="false" customHeight="false" outlineLevel="0" collapsed="false">
      <c r="A52" s="336"/>
      <c r="B52" s="337" t="s">
        <v>194</v>
      </c>
      <c r="C52" s="340" t="s">
        <v>699</v>
      </c>
      <c r="D52" s="339"/>
    </row>
    <row r="53" s="335" customFormat="true" ht="15" hidden="false" customHeight="false" outlineLevel="0" collapsed="false">
      <c r="A53" s="336"/>
      <c r="B53" s="337"/>
      <c r="C53" s="341" t="s">
        <v>700</v>
      </c>
      <c r="D53" s="339" t="s">
        <v>106</v>
      </c>
    </row>
    <row r="54" s="335" customFormat="true" ht="15" hidden="false" customHeight="false" outlineLevel="0" collapsed="false">
      <c r="A54" s="336"/>
      <c r="B54" s="337"/>
      <c r="C54" s="341" t="s">
        <v>701</v>
      </c>
      <c r="D54" s="339" t="s">
        <v>106</v>
      </c>
    </row>
    <row r="55" s="335" customFormat="true" ht="15" hidden="false" customHeight="false" outlineLevel="0" collapsed="false">
      <c r="A55" s="336"/>
      <c r="B55" s="337"/>
      <c r="C55" s="341" t="s">
        <v>652</v>
      </c>
      <c r="D55" s="339" t="s">
        <v>106</v>
      </c>
    </row>
    <row r="56" s="335" customFormat="true" ht="15" hidden="false" customHeight="false" outlineLevel="0" collapsed="false">
      <c r="A56" s="336"/>
      <c r="B56" s="337"/>
      <c r="C56" s="341" t="s">
        <v>653</v>
      </c>
      <c r="D56" s="339" t="s">
        <v>106</v>
      </c>
    </row>
    <row r="57" s="335" customFormat="true" ht="15" hidden="false" customHeight="false" outlineLevel="0" collapsed="false">
      <c r="A57" s="336"/>
      <c r="B57" s="337"/>
      <c r="C57" s="341" t="s">
        <v>655</v>
      </c>
      <c r="D57" s="339" t="s">
        <v>106</v>
      </c>
    </row>
    <row r="58" s="335" customFormat="true" ht="15" hidden="false" customHeight="false" outlineLevel="0" collapsed="false">
      <c r="A58" s="336"/>
      <c r="B58" s="337"/>
      <c r="C58" s="341" t="s">
        <v>657</v>
      </c>
      <c r="D58" s="339" t="s">
        <v>106</v>
      </c>
    </row>
    <row r="59" s="335" customFormat="true" ht="15" hidden="false" customHeight="false" outlineLevel="0" collapsed="false">
      <c r="A59" s="336"/>
      <c r="B59" s="337"/>
      <c r="C59" s="341" t="s">
        <v>659</v>
      </c>
      <c r="D59" s="339" t="s">
        <v>106</v>
      </c>
    </row>
    <row r="60" s="335" customFormat="true" ht="15" hidden="false" customHeight="false" outlineLevel="0" collapsed="false">
      <c r="A60" s="336"/>
      <c r="B60" s="337"/>
      <c r="C60" s="341" t="s">
        <v>660</v>
      </c>
      <c r="D60" s="339" t="s">
        <v>106</v>
      </c>
    </row>
    <row r="61" s="335" customFormat="true" ht="15" hidden="false" customHeight="false" outlineLevel="0" collapsed="false">
      <c r="A61" s="336"/>
      <c r="B61" s="337" t="s">
        <v>196</v>
      </c>
      <c r="C61" s="340" t="s">
        <v>702</v>
      </c>
      <c r="D61" s="339"/>
    </row>
    <row r="62" s="335" customFormat="true" ht="15" hidden="false" customHeight="false" outlineLevel="0" collapsed="false">
      <c r="A62" s="336"/>
      <c r="B62" s="337"/>
      <c r="C62" s="341" t="s">
        <v>703</v>
      </c>
      <c r="D62" s="339" t="s">
        <v>106</v>
      </c>
    </row>
    <row r="63" s="335" customFormat="true" ht="15" hidden="false" customHeight="false" outlineLevel="0" collapsed="false">
      <c r="A63" s="336"/>
      <c r="B63" s="337"/>
      <c r="C63" s="341" t="s">
        <v>704</v>
      </c>
      <c r="D63" s="339" t="s">
        <v>106</v>
      </c>
    </row>
    <row r="64" s="335" customFormat="true" ht="15" hidden="false" customHeight="false" outlineLevel="0" collapsed="false">
      <c r="A64" s="336"/>
      <c r="B64" s="337" t="s">
        <v>198</v>
      </c>
      <c r="C64" s="340" t="s">
        <v>705</v>
      </c>
      <c r="D64" s="339"/>
    </row>
    <row r="65" s="335" customFormat="true" ht="15" hidden="false" customHeight="false" outlineLevel="0" collapsed="false">
      <c r="A65" s="336"/>
      <c r="B65" s="337"/>
      <c r="C65" s="341" t="s">
        <v>706</v>
      </c>
      <c r="D65" s="339" t="s">
        <v>106</v>
      </c>
    </row>
    <row r="66" s="335" customFormat="true" ht="15" hidden="false" customHeight="false" outlineLevel="0" collapsed="false">
      <c r="A66" s="336"/>
      <c r="B66" s="337"/>
      <c r="C66" s="341" t="s">
        <v>707</v>
      </c>
      <c r="D66" s="339" t="s">
        <v>106</v>
      </c>
    </row>
    <row r="67" s="335" customFormat="true" ht="15" hidden="false" customHeight="false" outlineLevel="0" collapsed="false">
      <c r="A67" s="336"/>
      <c r="B67" s="337"/>
      <c r="C67" s="341" t="s">
        <v>708</v>
      </c>
      <c r="D67" s="339" t="s">
        <v>106</v>
      </c>
    </row>
    <row r="68" s="335" customFormat="true" ht="15" hidden="false" customHeight="false" outlineLevel="0" collapsed="false">
      <c r="A68" s="336"/>
      <c r="B68" s="337"/>
      <c r="C68" s="341" t="s">
        <v>709</v>
      </c>
      <c r="D68" s="339" t="s">
        <v>106</v>
      </c>
    </row>
    <row r="69" s="335" customFormat="true" ht="15" hidden="false" customHeight="false" outlineLevel="0" collapsed="false">
      <c r="A69" s="336"/>
      <c r="B69" s="337"/>
      <c r="C69" s="341" t="s">
        <v>710</v>
      </c>
      <c r="D69" s="339" t="s">
        <v>106</v>
      </c>
    </row>
    <row r="70" s="335" customFormat="true" ht="15" hidden="false" customHeight="false" outlineLevel="0" collapsed="false">
      <c r="A70" s="336"/>
      <c r="B70" s="337"/>
      <c r="C70" s="341" t="s">
        <v>711</v>
      </c>
      <c r="D70" s="339" t="s">
        <v>106</v>
      </c>
    </row>
    <row r="71" s="335" customFormat="true" ht="15" hidden="false" customHeight="false" outlineLevel="0" collapsed="false">
      <c r="A71" s="336"/>
      <c r="B71" s="337"/>
      <c r="C71" s="341" t="s">
        <v>712</v>
      </c>
      <c r="D71" s="339" t="s">
        <v>106</v>
      </c>
    </row>
    <row r="72" s="335" customFormat="true" ht="15" hidden="false" customHeight="false" outlineLevel="0" collapsed="false">
      <c r="A72" s="336"/>
      <c r="B72" s="337" t="s">
        <v>200</v>
      </c>
      <c r="C72" s="340" t="s">
        <v>713</v>
      </c>
      <c r="D72" s="339"/>
    </row>
    <row r="73" s="335" customFormat="true" ht="15" hidden="false" customHeight="false" outlineLevel="0" collapsed="false">
      <c r="A73" s="336"/>
      <c r="B73" s="337"/>
      <c r="C73" s="341" t="s">
        <v>714</v>
      </c>
      <c r="D73" s="339" t="s">
        <v>106</v>
      </c>
    </row>
    <row r="74" s="335" customFormat="true" ht="15" hidden="false" customHeight="false" outlineLevel="0" collapsed="false">
      <c r="A74" s="336"/>
      <c r="B74" s="337"/>
      <c r="C74" s="341" t="s">
        <v>715</v>
      </c>
      <c r="D74" s="339" t="s">
        <v>106</v>
      </c>
    </row>
    <row r="75" s="335" customFormat="true" ht="15" hidden="false" customHeight="false" outlineLevel="0" collapsed="false">
      <c r="A75" s="336"/>
      <c r="B75" s="337"/>
      <c r="C75" s="341" t="s">
        <v>716</v>
      </c>
      <c r="D75" s="339" t="s">
        <v>106</v>
      </c>
    </row>
    <row r="76" s="335" customFormat="true" ht="15" hidden="false" customHeight="false" outlineLevel="0" collapsed="false">
      <c r="A76" s="336"/>
      <c r="B76" s="337"/>
      <c r="C76" s="341" t="s">
        <v>717</v>
      </c>
      <c r="D76" s="339" t="s">
        <v>106</v>
      </c>
    </row>
    <row r="77" s="335" customFormat="true" ht="15" hidden="false" customHeight="false" outlineLevel="0" collapsed="false">
      <c r="A77" s="336"/>
      <c r="B77" s="337"/>
      <c r="C77" s="341" t="s">
        <v>718</v>
      </c>
      <c r="D77" s="339" t="s">
        <v>106</v>
      </c>
    </row>
    <row r="78" s="335" customFormat="true" ht="15" hidden="false" customHeight="false" outlineLevel="0" collapsed="false">
      <c r="A78" s="336"/>
      <c r="B78" s="337"/>
      <c r="C78" s="341" t="s">
        <v>719</v>
      </c>
      <c r="D78" s="339" t="s">
        <v>106</v>
      </c>
    </row>
    <row r="79" s="335" customFormat="true" ht="15" hidden="false" customHeight="false" outlineLevel="0" collapsed="false">
      <c r="A79" s="336"/>
      <c r="B79" s="337"/>
      <c r="C79" s="341" t="s">
        <v>720</v>
      </c>
      <c r="D79" s="339" t="s">
        <v>106</v>
      </c>
    </row>
    <row r="80" s="335" customFormat="true" ht="15" hidden="false" customHeight="false" outlineLevel="0" collapsed="false">
      <c r="A80" s="336"/>
      <c r="B80" s="337"/>
      <c r="C80" s="341" t="s">
        <v>721</v>
      </c>
      <c r="D80" s="339" t="s">
        <v>106</v>
      </c>
    </row>
    <row r="81" s="335" customFormat="true" ht="15" hidden="false" customHeight="false" outlineLevel="0" collapsed="false">
      <c r="A81" s="336"/>
      <c r="B81" s="337"/>
      <c r="C81" s="341" t="s">
        <v>722</v>
      </c>
      <c r="D81" s="339" t="s">
        <v>106</v>
      </c>
    </row>
    <row r="82" s="335" customFormat="true" ht="15" hidden="false" customHeight="false" outlineLevel="0" collapsed="false">
      <c r="A82" s="336"/>
      <c r="B82" s="337"/>
      <c r="C82" s="341" t="s">
        <v>723</v>
      </c>
      <c r="D82" s="339" t="s">
        <v>106</v>
      </c>
    </row>
    <row r="83" s="335" customFormat="true" ht="15" hidden="false" customHeight="false" outlineLevel="0" collapsed="false">
      <c r="A83" s="336"/>
      <c r="B83" s="337"/>
      <c r="C83" s="341" t="s">
        <v>724</v>
      </c>
      <c r="D83" s="339" t="s">
        <v>106</v>
      </c>
    </row>
    <row r="84" s="335" customFormat="true" ht="15" hidden="false" customHeight="false" outlineLevel="0" collapsed="false">
      <c r="A84" s="336"/>
      <c r="B84" s="337"/>
      <c r="C84" s="341" t="s">
        <v>725</v>
      </c>
      <c r="D84" s="339" t="s">
        <v>106</v>
      </c>
    </row>
    <row r="85" s="335" customFormat="true" ht="15" hidden="false" customHeight="false" outlineLevel="0" collapsed="false">
      <c r="A85" s="336"/>
      <c r="B85" s="337"/>
      <c r="C85" s="341" t="s">
        <v>726</v>
      </c>
      <c r="D85" s="339" t="s">
        <v>106</v>
      </c>
    </row>
    <row r="86" s="335" customFormat="true" ht="15" hidden="false" customHeight="false" outlineLevel="0" collapsed="false">
      <c r="A86" s="336"/>
      <c r="B86" s="337"/>
      <c r="C86" s="341" t="s">
        <v>727</v>
      </c>
      <c r="D86" s="339" t="s">
        <v>106</v>
      </c>
    </row>
    <row r="87" s="335" customFormat="true" ht="15" hidden="false" customHeight="false" outlineLevel="0" collapsed="false">
      <c r="A87" s="336"/>
      <c r="B87" s="337"/>
      <c r="C87" s="341" t="s">
        <v>728</v>
      </c>
      <c r="D87" s="339" t="s">
        <v>106</v>
      </c>
    </row>
    <row r="88" s="335" customFormat="true" ht="15" hidden="false" customHeight="false" outlineLevel="0" collapsed="false">
      <c r="A88" s="336"/>
      <c r="B88" s="337"/>
      <c r="C88" s="341" t="s">
        <v>729</v>
      </c>
      <c r="D88" s="339" t="s">
        <v>106</v>
      </c>
    </row>
    <row r="89" s="335" customFormat="true" ht="15" hidden="false" customHeight="false" outlineLevel="0" collapsed="false">
      <c r="A89" s="336"/>
      <c r="B89" s="337"/>
      <c r="C89" s="341" t="s">
        <v>730</v>
      </c>
      <c r="D89" s="339" t="s">
        <v>106</v>
      </c>
    </row>
    <row r="90" s="335" customFormat="true" ht="15" hidden="false" customHeight="false" outlineLevel="0" collapsed="false">
      <c r="A90" s="336"/>
      <c r="B90" s="337" t="s">
        <v>202</v>
      </c>
      <c r="C90" s="340" t="s">
        <v>731</v>
      </c>
      <c r="D90" s="339"/>
    </row>
    <row r="91" s="335" customFormat="true" ht="15" hidden="false" customHeight="false" outlineLevel="0" collapsed="false">
      <c r="A91" s="336"/>
      <c r="B91" s="337"/>
      <c r="C91" s="341" t="s">
        <v>732</v>
      </c>
      <c r="D91" s="339" t="s">
        <v>106</v>
      </c>
    </row>
    <row r="92" s="335" customFormat="true" ht="15" hidden="false" customHeight="false" outlineLevel="0" collapsed="false">
      <c r="A92" s="336"/>
      <c r="B92" s="337"/>
      <c r="C92" s="341" t="s">
        <v>733</v>
      </c>
      <c r="D92" s="339" t="s">
        <v>106</v>
      </c>
    </row>
    <row r="93" s="335" customFormat="true" ht="15" hidden="false" customHeight="false" outlineLevel="0" collapsed="false">
      <c r="A93" s="336"/>
      <c r="B93" s="337" t="s">
        <v>204</v>
      </c>
      <c r="C93" s="340" t="s">
        <v>734</v>
      </c>
      <c r="D93" s="339"/>
    </row>
    <row r="94" s="335" customFormat="true" ht="15" hidden="false" customHeight="false" outlineLevel="0" collapsed="false">
      <c r="A94" s="336"/>
      <c r="B94" s="337"/>
      <c r="C94" s="341" t="s">
        <v>735</v>
      </c>
      <c r="D94" s="339" t="s">
        <v>106</v>
      </c>
    </row>
    <row r="95" s="335" customFormat="true" ht="15" hidden="false" customHeight="false" outlineLevel="0" collapsed="false">
      <c r="A95" s="336"/>
      <c r="B95" s="337"/>
      <c r="C95" s="341" t="s">
        <v>732</v>
      </c>
      <c r="D95" s="339" t="s">
        <v>106</v>
      </c>
    </row>
    <row r="96" s="335" customFormat="true" ht="15" hidden="false" customHeight="false" outlineLevel="0" collapsed="false">
      <c r="A96" s="336"/>
      <c r="B96" s="337"/>
      <c r="C96" s="341" t="s">
        <v>733</v>
      </c>
      <c r="D96" s="339" t="s">
        <v>106</v>
      </c>
    </row>
    <row r="97" s="335" customFormat="true" ht="15" hidden="false" customHeight="false" outlineLevel="0" collapsed="false">
      <c r="A97" s="336"/>
      <c r="B97" s="337"/>
      <c r="C97" s="341" t="s">
        <v>736</v>
      </c>
      <c r="D97" s="339" t="s">
        <v>106</v>
      </c>
    </row>
    <row r="98" s="335" customFormat="true" ht="15" hidden="false" customHeight="false" outlineLevel="0" collapsed="false">
      <c r="A98" s="336"/>
      <c r="B98" s="337"/>
      <c r="C98" s="341" t="s">
        <v>737</v>
      </c>
      <c r="D98" s="339" t="s">
        <v>106</v>
      </c>
    </row>
    <row r="99" s="335" customFormat="true" ht="15" hidden="false" customHeight="false" outlineLevel="0" collapsed="false">
      <c r="A99" s="336"/>
      <c r="B99" s="337"/>
      <c r="C99" s="341" t="s">
        <v>738</v>
      </c>
      <c r="D99" s="339" t="s">
        <v>106</v>
      </c>
    </row>
    <row r="100" s="335" customFormat="true" ht="15" hidden="false" customHeight="false" outlineLevel="0" collapsed="false">
      <c r="A100" s="336"/>
      <c r="B100" s="337"/>
      <c r="C100" s="341" t="s">
        <v>739</v>
      </c>
      <c r="D100" s="339" t="s">
        <v>106</v>
      </c>
    </row>
    <row r="101" s="335" customFormat="true" ht="15" hidden="false" customHeight="false" outlineLevel="0" collapsed="false">
      <c r="A101" s="336"/>
      <c r="B101" s="337"/>
      <c r="C101" s="341" t="s">
        <v>740</v>
      </c>
      <c r="D101" s="339" t="s">
        <v>106</v>
      </c>
    </row>
    <row r="102" s="335" customFormat="true" ht="15" hidden="false" customHeight="false" outlineLevel="0" collapsed="false">
      <c r="A102" s="336"/>
      <c r="B102" s="337"/>
      <c r="C102" s="341" t="s">
        <v>741</v>
      </c>
      <c r="D102" s="339" t="s">
        <v>106</v>
      </c>
    </row>
    <row r="103" s="335" customFormat="true" ht="15" hidden="false" customHeight="false" outlineLevel="0" collapsed="false">
      <c r="A103" s="336"/>
      <c r="B103" s="337"/>
      <c r="C103" s="341" t="s">
        <v>742</v>
      </c>
      <c r="D103" s="339" t="s">
        <v>106</v>
      </c>
    </row>
    <row r="104" s="335" customFormat="true" ht="15" hidden="false" customHeight="false" outlineLevel="0" collapsed="false">
      <c r="A104" s="336"/>
      <c r="B104" s="337"/>
      <c r="C104" s="341" t="s">
        <v>743</v>
      </c>
      <c r="D104" s="339" t="s">
        <v>106</v>
      </c>
    </row>
    <row r="105" s="335" customFormat="true" ht="15" hidden="false" customHeight="false" outlineLevel="0" collapsed="false">
      <c r="A105" s="336"/>
      <c r="B105" s="337"/>
      <c r="C105" s="341" t="s">
        <v>744</v>
      </c>
      <c r="D105" s="339" t="s">
        <v>106</v>
      </c>
    </row>
    <row r="106" s="335" customFormat="true" ht="15" hidden="false" customHeight="false" outlineLevel="0" collapsed="false">
      <c r="A106" s="336"/>
      <c r="B106" s="337"/>
      <c r="C106" s="341" t="s">
        <v>745</v>
      </c>
      <c r="D106" s="339" t="s">
        <v>106</v>
      </c>
    </row>
    <row r="107" s="335" customFormat="true" ht="15" hidden="false" customHeight="false" outlineLevel="0" collapsed="false"/>
    <row r="108" s="335" customFormat="true" ht="15" hidden="false" customHeight="false" outlineLevel="0" collapsed="false"/>
    <row r="109" s="335" customFormat="true" ht="15" hidden="false" customHeight="false" outlineLevel="0" collapsed="false"/>
    <row r="110" s="335" customFormat="true" ht="15" hidden="false" customHeight="false" outlineLevel="0" collapsed="false"/>
    <row r="111" s="335" customFormat="true" ht="15" hidden="false" customHeight="false" outlineLevel="0" collapsed="false"/>
    <row r="112" s="335" customFormat="true" ht="15" hidden="false" customHeight="false" outlineLevel="0" collapsed="false"/>
    <row r="113" s="335" customFormat="true" ht="15" hidden="false" customHeight="false" outlineLevel="0" collapsed="false"/>
    <row r="114" s="335" customFormat="true" ht="15" hidden="false" customHeight="false" outlineLevel="0" collapsed="false"/>
    <row r="115" s="335" customFormat="true" ht="15" hidden="false" customHeight="false" outlineLevel="0" collapsed="false"/>
    <row r="116" s="335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Hubert Fáber</cp:lastModifiedBy>
  <cp:lastPrinted>2024-04-15T08:49:38Z</cp:lastPrinted>
  <dcterms:modified xsi:type="dcterms:W3CDTF">2024-09-05T13:40:51Z</dcterms:modified>
  <cp:revision>0</cp:revision>
  <dc:subject/>
  <dc:title/>
</cp:coreProperties>
</file>